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Pas_buvn_koptame" sheetId="1" state="visible" r:id="rId2"/>
    <sheet name="Koptame" sheetId="2" state="visible" r:id="rId3"/>
    <sheet name="CD" sheetId="3" state="visible" r:id="rId4"/>
  </sheets>
  <definedNames>
    <definedName function="false" hidden="false" localSheetId="2" name="_xlnm.Print_Area" vbProcedure="false">CD!$A$1:$Q$73</definedName>
    <definedName function="false" hidden="false" localSheetId="2" name="_xlnm.Print_Titles" vbProcedure="false">CD!$13:$14</definedName>
    <definedName function="false" hidden="false" localSheetId="1" name="_xlnm.Print_Area" vbProcedure="false">Koptame!$A$1:$H$26</definedName>
    <definedName function="false" hidden="false" localSheetId="0" name="_xlnm.Print_Area" vbProcedure="false">Pas_buvn_koptame!$A$1:$C$24</definedName>
    <definedName function="false" hidden="false" name="_xlfn__FV" vbProcedure="false"/>
    <definedName function="false" hidden="false" localSheetId="2" name="Excel_BuiltIn__FilterDatabase" vbProcedure="false">CD!$D$14:$F$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41">
  <si>
    <t xml:space="preserve">APSTIPRINU</t>
  </si>
  <si>
    <t xml:space="preserve">(pasūtītāja paraksts un tā atšifrējums)</t>
  </si>
  <si>
    <t xml:space="preserve">Z.v.</t>
  </si>
  <si>
    <t xml:space="preserve">_____.gada _____.______________</t>
  </si>
  <si>
    <t xml:space="preserve">PAREDZAMĀS LĪGUMCENAS KOPTĀME</t>
  </si>
  <si>
    <t xml:space="preserve">Būves nosaukums</t>
  </si>
  <si>
    <t xml:space="preserve">Stāvlaukuma pārbūve pie Kolkas Tautas nama, Kolka, Kolkas pag., Talsu nov.</t>
  </si>
  <si>
    <t xml:space="preserve">Objekta nosaukums</t>
  </si>
  <si>
    <t xml:space="preserve">Objekta adrese</t>
  </si>
  <si>
    <t xml:space="preserve">Kolkas Tautas nams, Kolka, Kolkas pag., Talsu nov.</t>
  </si>
  <si>
    <t xml:space="preserve">Pasūtījuma Nr.</t>
  </si>
  <si>
    <t xml:space="preserve">Tāme sastādīta 2024. gada novembrī</t>
  </si>
  <si>
    <t xml:space="preserve">Nr.p.k </t>
  </si>
  <si>
    <t xml:space="preserve">Objekta izmaksas (eiro)</t>
  </si>
  <si>
    <t xml:space="preserve">Kopā:</t>
  </si>
  <si>
    <t xml:space="preserve">PVN (21%)</t>
  </si>
  <si>
    <t xml:space="preserve">Pavisam būvniecības izmaksas</t>
  </si>
  <si>
    <t xml:space="preserve">Kopsavilkuma aprēķini pa darbu vai konstruktīvo elementu veidiem</t>
  </si>
  <si>
    <t xml:space="preserve">Par kopējo summu, eiro</t>
  </si>
  <si>
    <t xml:space="preserve">Kopējā darbietilpība, c/h</t>
  </si>
  <si>
    <t xml:space="preserve">Tāmes Nr.</t>
  </si>
  <si>
    <t xml:space="preserve">Darba veids vai konstruktīvā elementa nosaukums</t>
  </si>
  <si>
    <t xml:space="preserve">Tāmes izmaksas (eiro)</t>
  </si>
  <si>
    <t xml:space="preserve">tai skaitā</t>
  </si>
  <si>
    <t xml:space="preserve">darbietilp., c/h.</t>
  </si>
  <si>
    <t xml:space="preserve">darba alga, (eiro)</t>
  </si>
  <si>
    <t xml:space="preserve">materiāli, (eiro)</t>
  </si>
  <si>
    <t xml:space="preserve">mehan., (eiro)</t>
  </si>
  <si>
    <t xml:space="preserve">Virsizdevumi (10%)</t>
  </si>
  <si>
    <t xml:space="preserve">t.sk. darba aizsardzība</t>
  </si>
  <si>
    <t xml:space="preserve">Peļņa (8%)</t>
  </si>
  <si>
    <t xml:space="preserve">Pavisam kopā</t>
  </si>
  <si>
    <t xml:space="preserve">Būvniecības izmaksu tāme  (APLĒSE)</t>
  </si>
  <si>
    <t xml:space="preserve">Lokālā tāme:</t>
  </si>
  <si>
    <t xml:space="preserve">Nr.1</t>
  </si>
  <si>
    <t xml:space="preserve">Būves nosaukums:</t>
  </si>
  <si>
    <t xml:space="preserve">Objekta nosaukums:</t>
  </si>
  <si>
    <t xml:space="preserve">Objekta adrese:</t>
  </si>
  <si>
    <t xml:space="preserve">Pasūtījuma Nr.:</t>
  </si>
  <si>
    <r>
      <rPr>
        <sz val="8"/>
        <rFont val="Arial Narrow"/>
        <family val="2"/>
      </rPr>
      <t xml:space="preserve">Sastādīta </t>
    </r>
    <r>
      <rPr>
        <u val="single"/>
        <sz val="8"/>
        <rFont val="Arial Narrow"/>
        <family val="2"/>
      </rPr>
      <t xml:space="preserve">2024.</t>
    </r>
    <r>
      <rPr>
        <sz val="8"/>
        <rFont val="Arial Narrow"/>
        <family val="2"/>
      </rPr>
      <t xml:space="preserve"> gada tirgus cenās, pamatojoties uz objekta apsekošanu</t>
    </r>
  </si>
  <si>
    <t xml:space="preserve"> </t>
  </si>
  <si>
    <t xml:space="preserve">Tāmes izmaksas:</t>
  </si>
  <si>
    <t xml:space="preserve">eiro</t>
  </si>
  <si>
    <t xml:space="preserve">Nr.p.k.</t>
  </si>
  <si>
    <t xml:space="preserve">Darbu nosaukums</t>
  </si>
  <si>
    <t xml:space="preserve">Mērvienība</t>
  </si>
  <si>
    <t xml:space="preserve">Daudzums</t>
  </si>
  <si>
    <t xml:space="preserve">Vienības izmaksas</t>
  </si>
  <si>
    <t xml:space="preserve">Kopā visam apjomam</t>
  </si>
  <si>
    <t xml:space="preserve">Laika norma (c/h)</t>
  </si>
  <si>
    <t xml:space="preserve">Darba samaksas likme (EUR/h)</t>
  </si>
  <si>
    <t xml:space="preserve">Darba alga (EUR)</t>
  </si>
  <si>
    <t xml:space="preserve">Būvizstrādājumi   (EUR)</t>
  </si>
  <si>
    <t xml:space="preserve">Mehānismi (EUR)</t>
  </si>
  <si>
    <t xml:space="preserve">Kopā (EUR)</t>
  </si>
  <si>
    <t xml:space="preserve">Darbietilpība  (c/h)</t>
  </si>
  <si>
    <t xml:space="preserve">Summa (EUR)</t>
  </si>
  <si>
    <t xml:space="preserve">DAŽĀDI DARBI</t>
  </si>
  <si>
    <t xml:space="preserve">Uzmērīšana un nospraušana</t>
  </si>
  <si>
    <t xml:space="preserve">kompl.</t>
  </si>
  <si>
    <t xml:space="preserve">Asfaltbetona seguma nojaukšana/demontāža</t>
  </si>
  <si>
    <r>
      <rPr>
        <sz val="8"/>
        <rFont val="Arial Narrow"/>
        <family val="2"/>
      </rPr>
      <t xml:space="preserve">m</t>
    </r>
    <r>
      <rPr>
        <vertAlign val="superscript"/>
        <sz val="8"/>
        <rFont val="Arial Narrow"/>
        <family val="2"/>
      </rPr>
      <t xml:space="preserve">3</t>
    </r>
  </si>
  <si>
    <t xml:space="preserve">Betona bruģakmens seguma nojaukšana/demontāža</t>
  </si>
  <si>
    <r>
      <rPr>
        <sz val="8"/>
        <rFont val="Arial Narrow"/>
        <family val="2"/>
      </rPr>
      <t xml:space="preserve">m</t>
    </r>
    <r>
      <rPr>
        <vertAlign val="superscript"/>
        <sz val="8"/>
        <rFont val="Arial Narrow"/>
        <family val="2"/>
      </rPr>
      <t xml:space="preserve">2</t>
    </r>
  </si>
  <si>
    <t xml:space="preserve">Esošās siltumtrases demontāža, t.sk. šahtas aizbēršana</t>
  </si>
  <si>
    <t xml:space="preserve">m</t>
  </si>
  <si>
    <t xml:space="preserve">Būvtāfeles 2.5x2.5m izgatavošana un uzstādīšana</t>
  </si>
  <si>
    <t xml:space="preserve">gab.</t>
  </si>
  <si>
    <t xml:space="preserve">Satiksmes organizācijas būvdarbu laikā izveide un uzturēšana</t>
  </si>
  <si>
    <t xml:space="preserve">ZEMES DARBI</t>
  </si>
  <si>
    <t xml:space="preserve">2.1</t>
  </si>
  <si>
    <t xml:space="preserve">Zemes klātnes ierakuma būvniecība (ieskaitot betona apmales)</t>
  </si>
  <si>
    <t xml:space="preserve">SEGUMU IZBŪVE</t>
  </si>
  <si>
    <t xml:space="preserve">3.1</t>
  </si>
  <si>
    <t xml:space="preserve">Stāvvietas segas konstrukcija</t>
  </si>
  <si>
    <t xml:space="preserve">3.1.1</t>
  </si>
  <si>
    <t xml:space="preserve"> - Stāvvietas bruģakmens "Prizma 8 200x100x80 (pelēks) + stāvvietu atdalošais bruģakmens Prizma 8 200x100x80 (balts)" būvniecība 8cm biezumā, (tajā skaitā arī izlīdzinošās starpkārtas būvniecība 3-5cm biezumā)</t>
  </si>
  <si>
    <t xml:space="preserve">3.1.2</t>
  </si>
  <si>
    <t xml:space="preserve"> - Nesaistītu minerālmateriālu pamatu nesošās virskārtas (0/45) būvniecība 10cm biezumā</t>
  </si>
  <si>
    <t xml:space="preserve">3.1.3</t>
  </si>
  <si>
    <t xml:space="preserve"> - Nesaistītu minerālmateriālu pamatu nesošās apakškārtas (0/56) būvniecība 15cm biezumā</t>
  </si>
  <si>
    <t xml:space="preserve">3.1.4</t>
  </si>
  <si>
    <t xml:space="preserve"> - Salizturīgās smilts būvniecība 40cm biezumā</t>
  </si>
  <si>
    <t xml:space="preserve">SATIKSMES APRĪKOJUMS</t>
  </si>
  <si>
    <t xml:space="preserve">4.1</t>
  </si>
  <si>
    <t xml:space="preserve">Apmales izbūve </t>
  </si>
  <si>
    <t xml:space="preserve">4.1.1</t>
  </si>
  <si>
    <t xml:space="preserve"> - Brauktuves betona apmales 100x30x15 uzstādīšana</t>
  </si>
  <si>
    <t xml:space="preserve">INŽENIERTĪKLI</t>
  </si>
  <si>
    <t xml:space="preserve">Esošo aku vāku līmeņošana seguma līmenī</t>
  </si>
  <si>
    <t xml:space="preserve">5.2</t>
  </si>
  <si>
    <t xml:space="preserve">PE dalītās aizsargcaurules Ø110mm - 750N izbūve</t>
  </si>
  <si>
    <t xml:space="preserve">5.3</t>
  </si>
  <si>
    <t xml:space="preserve">Signāllenta kabeļlīnijai, platums 125mm</t>
  </si>
  <si>
    <t xml:space="preserve">TERITORIJAS LABIEKĀRTOJUMS</t>
  </si>
  <si>
    <t xml:space="preserve">Masīva laivas formas lapene ar galdu, t.sk. Izgatavošana, piegāde, uzstādīšana, pamatu izbūve</t>
  </si>
  <si>
    <t xml:space="preserve">6.2</t>
  </si>
  <si>
    <t xml:space="preserve">Atkritumu urna: kods 'Mimesis', tajā skaitā pamatu izbūve, stiprināt uz pamatiem.</t>
  </si>
  <si>
    <t xml:space="preserve">Tualetes ēkas - 14.tips kopā ar dušu  izgatavošana, piegāde, uzstādīšana t.sk. pieslēgšana pie ūdens un kanalizāciju</t>
  </si>
  <si>
    <t xml:space="preserve">6.4</t>
  </si>
  <si>
    <t xml:space="preserve">Jaunu ieejas margu uzstādīšana pie galvenās ieejas</t>
  </si>
  <si>
    <t xml:space="preserve">6.5</t>
  </si>
  <si>
    <t xml:space="preserve">Zālienu izveidošana ar augu zemi 10cm biezumā t.sk. zālāja sēklas</t>
  </si>
  <si>
    <t xml:space="preserve">m2</t>
  </si>
  <si>
    <t xml:space="preserve">6.6</t>
  </si>
  <si>
    <t xml:space="preserve">Apstādījuma izveidošana, kas tiek precizētā projektēšanas gaitā.</t>
  </si>
  <si>
    <t xml:space="preserve">6.7</t>
  </si>
  <si>
    <t xml:space="preserve">Koka laivu izgatavošana, uzstādīšana, atvešana un montāža. Koka laivu vizualizācija, izmēri tiek precizēta projektēšanas gaitā</t>
  </si>
  <si>
    <t xml:space="preserve">6.8</t>
  </si>
  <si>
    <t xml:space="preserve">Esošās laipas dēļu klājuma, siju, statu demontāža t.sk. būvgružu savākšana un utilizācija</t>
  </si>
  <si>
    <t xml:space="preserve">6.9</t>
  </si>
  <si>
    <t xml:space="preserve">Jaunās laipas trasējuma, asu nospraušana</t>
  </si>
  <si>
    <t xml:space="preserve">6.10</t>
  </si>
  <si>
    <t xml:space="preserve">Skrūvpāļu iebūve S355+HDG, garums 1435mm, caurule d=114mm U zābaka izmērs 121</t>
  </si>
  <si>
    <t xml:space="preserve">gb.</t>
  </si>
  <si>
    <t xml:space="preserve">6.11</t>
  </si>
  <si>
    <t xml:space="preserve">Skujkoja siju 100*150mm iebūve uz skrūvpāļiem, ieskaitot atgriezumus, imprignētas vakuma kamerā, kokskrūves stiprinājumi M12, t.sk. lenta starp siju un terases dēli, lai labāk kalpotu terases dēļi/sija, ieskaitot atgriezumus</t>
  </si>
  <si>
    <t xml:space="preserve">6.12</t>
  </si>
  <si>
    <t xml:space="preserve">Terases priede 1. šķ., dēļu klājums b=28mm ar spraugu, ieskaitot atgriezumus, imprignēts vakuma kamerā, žāvēts, NT terases skrūves A2, 4.2X56/30</t>
  </si>
  <si>
    <t xml:space="preserve">6.13</t>
  </si>
  <si>
    <t xml:space="preserve">Koka  atdures līstes 50*50mm iebūve, stiprinājumi</t>
  </si>
  <si>
    <t xml:space="preserve">6.14</t>
  </si>
  <si>
    <t xml:space="preserve">Izpilddokumentācijas veikšana t.sk. atzinumu pieprasīšana no inženiertīklu turētājiem, apsaimniekotājiem</t>
  </si>
  <si>
    <t xml:space="preserve">6.15</t>
  </si>
  <si>
    <t xml:space="preserve">Iebrauktuves izbūve no koka paneļiema ar izmēriem ~1x3,5m, kas ražoti no terases priede 1. šķ., dēļu klājums b=28mm ar spraugu, ieskaitot atgriezumus, imprignēts vakuma kamerā, žāvēts, NT terases skrūves A2, 4.2X56/30</t>
  </si>
  <si>
    <t xml:space="preserve">6.16</t>
  </si>
  <si>
    <t xml:space="preserve">Velosipēdu statīvs: kokds - ELK 110, tajā skaitā pamatu izbūve, stiprināt uz pamatiem.</t>
  </si>
  <si>
    <t xml:space="preserve">Darba devēja sociālais nodoklis (23,59 %)</t>
  </si>
  <si>
    <t xml:space="preserve">Tiešās izmaksas kopā</t>
  </si>
  <si>
    <t xml:space="preserve">Piezīmes:</t>
  </si>
  <si>
    <t xml:space="preserve">KOPĀ</t>
  </si>
  <si>
    <t xml:space="preserve">Materiālu komplektāciju veikt atbilstoši izstrādātājam projektam, ražotājfirmu un LR normatīvo aktu nosacījumiem;</t>
  </si>
  <si>
    <t xml:space="preserve">Šos darbu un materiālu apjomus skatīt kopā ar projekta dokumentāciju;</t>
  </si>
  <si>
    <t xml:space="preserve">Specifikācijā minētos materiālus iespējams aizstāt ar ekvivalentas kvalitātes un veiktspējas cita ražotāja izstrādājumiem, saskaņojot tos ar Pasūtītāju un projektētāju; </t>
  </si>
  <si>
    <t xml:space="preserve">Visus darbus veikt atbilstoši "Ceļu specifikācijas 2023";</t>
  </si>
  <si>
    <t xml:space="preserve">Darbu apjomi var tikt precizēti būvdarbu laikā;</t>
  </si>
  <si>
    <t xml:space="preserve">Darbu veidiem, kuriem uzrādīta tilpuma mērvienība, tilpums ir materiāliem blīvā veidā;</t>
  </si>
  <si>
    <t xml:space="preserve">Izstrādājot piedāvājumu, būvuzņēmējam rūpīgi jāpārskata projektu un apjomos jāiekļauj arī neuzrādītie darbi un materiāli, lai kvalitatīvi veiktu būvniecību atbilstoši konkrētā būvuzņēmēja pielietotajai tehnoloģijai, un bez kuriem nebūtu iespējama būvdarbu tehnoloģiski pareiza un spēkā esošajiem normatīviem atbilstoša veikšana pilnā apjomā;</t>
  </si>
  <si>
    <t xml:space="preserve">Demontāžas darbu apjomus precizēt būvdarbu veikšanas laikā;</t>
  </si>
  <si>
    <t xml:space="preserve">Visas atsauces uz iekārtu, materiālu un izstrādājumu izgatavotāju firmām, kuras norādītas projektā, liecina tikai par šo izstrādājumu un iekārtu kvalitātes un apkalpošanas līmeni. Norādīto iekārtu un materiālu nomaiņa ir iespējama ar citām tehniski ekvivalentām iekārtām un materiāliem, saskaņojot tos ar Pasūtītāju un projektētāju; </t>
  </si>
  <si>
    <t xml:space="preserve">Sarakstā uzrādītie darbu daudzumi ir aptuveni un var atšķirties no faktiski paveiktā uzmērītā darba apjoma.</t>
  </si>
</sst>
</file>

<file path=xl/styles.xml><?xml version="1.0" encoding="utf-8"?>
<styleSheet xmlns="http://schemas.openxmlformats.org/spreadsheetml/2006/main">
  <numFmts count="9">
    <numFmt numFmtId="164" formatCode="General"/>
    <numFmt numFmtId="165" formatCode="_-* #,##0.00_-;\-* #,##0.00_-;_-* \-??_-;_-@_-"/>
    <numFmt numFmtId="166" formatCode="0"/>
    <numFmt numFmtId="167" formatCode="General"/>
    <numFmt numFmtId="168" formatCode="#,##0.00"/>
    <numFmt numFmtId="169" formatCode="0.0"/>
    <numFmt numFmtId="170" formatCode="0.00"/>
    <numFmt numFmtId="171" formatCode="0.0000000000"/>
    <numFmt numFmtId="172" formatCode="@"/>
  </numFmts>
  <fonts count="17">
    <font>
      <sz val="10"/>
      <name val="Arial"/>
      <family val="0"/>
      <charset val="186"/>
    </font>
    <font>
      <sz val="10"/>
      <name val="Arial"/>
      <family val="0"/>
    </font>
    <font>
      <sz val="10"/>
      <name val="Arial"/>
      <family val="0"/>
    </font>
    <font>
      <sz val="10"/>
      <name val="Arial"/>
      <family val="0"/>
    </font>
    <font>
      <sz val="10"/>
      <name val="Arial"/>
      <family val="2"/>
    </font>
    <font>
      <sz val="10"/>
      <name val="Arial"/>
      <family val="2"/>
      <charset val="186"/>
    </font>
    <font>
      <sz val="10"/>
      <name val="Arial"/>
      <family val="2"/>
      <charset val="204"/>
    </font>
    <font>
      <sz val="8"/>
      <name val="Arial Narrow"/>
      <family val="2"/>
    </font>
    <font>
      <i val="true"/>
      <sz val="8"/>
      <name val="Arial Narrow"/>
      <family val="2"/>
    </font>
    <font>
      <b val="true"/>
      <sz val="8"/>
      <name val="Arial Narrow"/>
      <family val="2"/>
    </font>
    <font>
      <b val="true"/>
      <strike val="true"/>
      <sz val="8"/>
      <name val="Arial Narrow"/>
      <family val="2"/>
    </font>
    <font>
      <u val="single"/>
      <sz val="8"/>
      <name val="Arial Narrow"/>
      <family val="2"/>
    </font>
    <font>
      <vertAlign val="superscript"/>
      <sz val="8"/>
      <name val="Arial Narrow"/>
      <family val="2"/>
    </font>
    <font>
      <sz val="8"/>
      <color rgb="FF000000"/>
      <name val="Arial Narrow"/>
      <family val="2"/>
    </font>
    <font>
      <sz val="8"/>
      <name val="Arial Narrow"/>
      <family val="2"/>
      <charset val="186"/>
    </font>
    <font>
      <sz val="8"/>
      <color rgb="FFFF0000"/>
      <name val="Arial Narrow"/>
      <family val="2"/>
    </font>
    <font>
      <b val="true"/>
      <u val="single"/>
      <sz val="8"/>
      <color rgb="FFFF0000"/>
      <name val="Arial Narrow"/>
      <family val="2"/>
    </font>
  </fonts>
  <fills count="4">
    <fill>
      <patternFill patternType="none"/>
    </fill>
    <fill>
      <patternFill patternType="gray125"/>
    </fill>
    <fill>
      <patternFill patternType="solid">
        <fgColor rgb="FF00FF00"/>
        <bgColor rgb="FF33CCCC"/>
      </patternFill>
    </fill>
    <fill>
      <patternFill patternType="solid">
        <fgColor rgb="FF99CC00"/>
        <bgColor rgb="FFFFCC00"/>
      </patternFill>
    </fill>
  </fills>
  <borders count="21">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26"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right" vertical="bottom" textRotation="0" wrapText="false" indent="0" shrinkToFit="false"/>
      <protection locked="true" hidden="false"/>
    </xf>
    <xf numFmtId="164" fontId="7" fillId="0" borderId="0" xfId="26" applyFont="true" applyBorder="false" applyAlignment="true" applyProtection="false">
      <alignment horizontal="center" vertical="bottom" textRotation="0" wrapText="false" indent="0" shrinkToFit="false"/>
      <protection locked="true" hidden="false"/>
    </xf>
    <xf numFmtId="164" fontId="7" fillId="0" borderId="0" xfId="26" applyFont="true" applyBorder="false" applyAlignment="true" applyProtection="false">
      <alignment horizontal="left" vertical="center" textRotation="0" wrapText="false" indent="0" shrinkToFit="false"/>
      <protection locked="true" hidden="false"/>
    </xf>
    <xf numFmtId="164" fontId="8" fillId="0" borderId="0" xfId="23" applyFont="true" applyBorder="true" applyAlignment="true" applyProtection="false">
      <alignment horizontal="general" vertical="center" textRotation="0" wrapText="true" indent="0" shrinkToFit="false"/>
      <protection locked="true" hidden="false"/>
    </xf>
    <xf numFmtId="164" fontId="8" fillId="0" borderId="0" xfId="26" applyFont="true" applyBorder="false" applyAlignment="true" applyProtection="false">
      <alignment horizontal="general" vertical="bottom" textRotation="0" wrapText="true" indent="0" shrinkToFit="false"/>
      <protection locked="true" hidden="false"/>
    </xf>
    <xf numFmtId="164" fontId="8" fillId="0" borderId="0" xfId="26" applyFont="true" applyBorder="false" applyAlignment="tru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right" vertical="bottom" textRotation="0" wrapText="false" indent="0" shrinkToFit="false"/>
      <protection locked="true" hidden="false"/>
    </xf>
    <xf numFmtId="164" fontId="9" fillId="0" borderId="2" xfId="26" applyFont="true" applyBorder="true" applyAlignment="true" applyProtection="false">
      <alignment horizontal="center" vertical="center" textRotation="0" wrapText="true" indent="0" shrinkToFit="false"/>
      <protection locked="true" hidden="false"/>
    </xf>
    <xf numFmtId="166" fontId="7" fillId="0" borderId="3" xfId="26" applyFont="true" applyBorder="true" applyAlignment="true" applyProtection="false">
      <alignment horizontal="center" vertical="center" textRotation="0" wrapText="true" indent="0" shrinkToFit="false"/>
      <protection locked="true" hidden="false"/>
    </xf>
    <xf numFmtId="167" fontId="7" fillId="0" borderId="4" xfId="23" applyFont="true" applyBorder="true" applyAlignment="true" applyProtection="false">
      <alignment horizontal="general" vertical="center" textRotation="0" wrapText="true" indent="0" shrinkToFit="false"/>
      <protection locked="true" hidden="false"/>
    </xf>
    <xf numFmtId="168" fontId="7" fillId="0" borderId="5" xfId="23" applyFont="true" applyBorder="true" applyAlignment="true" applyProtection="false">
      <alignment horizontal="center" vertical="center" textRotation="0" wrapText="true" indent="0" shrinkToFit="false"/>
      <protection locked="true" hidden="false"/>
    </xf>
    <xf numFmtId="164" fontId="9" fillId="0" borderId="6" xfId="26" applyFont="true" applyBorder="true" applyAlignment="true" applyProtection="false">
      <alignment horizontal="right" vertical="bottom" textRotation="0" wrapText="false" indent="0" shrinkToFit="false"/>
      <protection locked="true" hidden="false"/>
    </xf>
    <xf numFmtId="168" fontId="9" fillId="0" borderId="7" xfId="26" applyFont="true" applyBorder="true" applyAlignment="true" applyProtection="false">
      <alignment horizontal="center" vertical="center" textRotation="0" wrapText="true" indent="0" shrinkToFit="false"/>
      <protection locked="true" hidden="false"/>
    </xf>
    <xf numFmtId="164" fontId="9" fillId="0" borderId="6" xfId="26" applyFont="true" applyBorder="true" applyAlignment="true" applyProtection="false">
      <alignment horizontal="right" vertical="center" textRotation="0" wrapText="true" indent="0" shrinkToFit="false"/>
      <protection locked="true" hidden="false"/>
    </xf>
    <xf numFmtId="168" fontId="7" fillId="0" borderId="7" xfId="26" applyFont="true" applyBorder="true" applyAlignment="true" applyProtection="false">
      <alignment horizontal="center"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left" vertical="bottom" textRotation="0" wrapText="true" indent="0" shrinkToFit="false"/>
      <protection locked="true" hidden="false"/>
    </xf>
    <xf numFmtId="168" fontId="7" fillId="0" borderId="0" xfId="26" applyFont="true" applyBorder="false" applyAlignment="true" applyProtection="false">
      <alignment horizontal="left" vertical="bottom" textRotation="0" wrapText="false" indent="0" shrinkToFit="false"/>
      <protection locked="true" hidden="false"/>
    </xf>
    <xf numFmtId="167" fontId="9" fillId="0" borderId="2" xfId="26" applyFont="true" applyBorder="true" applyAlignment="true" applyProtection="false">
      <alignment horizontal="center" vertical="center" textRotation="0" wrapText="true" indent="0" shrinkToFit="false"/>
      <protection locked="true" hidden="false"/>
    </xf>
    <xf numFmtId="166" fontId="7" fillId="0" borderId="8" xfId="26" applyFont="true" applyBorder="true" applyAlignment="true" applyProtection="false">
      <alignment horizontal="center" vertical="center" textRotation="0" wrapText="true" indent="0" shrinkToFit="false"/>
      <protection locked="true" hidden="false"/>
    </xf>
    <xf numFmtId="167" fontId="7" fillId="0" borderId="9" xfId="26" applyFont="true" applyBorder="true" applyAlignment="true" applyProtection="false">
      <alignment horizontal="general" vertical="bottom" textRotation="0" wrapText="false" indent="0" shrinkToFit="false"/>
      <protection locked="true" hidden="false"/>
    </xf>
    <xf numFmtId="168" fontId="7" fillId="0" borderId="9" xfId="23" applyFont="true" applyBorder="true" applyAlignment="true" applyProtection="false">
      <alignment horizontal="center" vertical="center" textRotation="0" wrapText="true" indent="0" shrinkToFit="false"/>
      <protection locked="true" hidden="false"/>
    </xf>
    <xf numFmtId="168" fontId="7" fillId="0" borderId="9" xfId="26" applyFont="true" applyBorder="true" applyAlignment="true" applyProtection="false">
      <alignment horizontal="center" vertical="center" textRotation="0" wrapText="true" indent="0" shrinkToFit="false"/>
      <protection locked="true" hidden="false"/>
    </xf>
    <xf numFmtId="168" fontId="7" fillId="0" borderId="10" xfId="26" applyFont="true" applyBorder="true" applyAlignment="true" applyProtection="false">
      <alignment horizontal="center" vertical="bottom" textRotation="0" wrapText="false" indent="0" shrinkToFit="false"/>
      <protection locked="true" hidden="false"/>
    </xf>
    <xf numFmtId="164" fontId="9" fillId="0" borderId="11" xfId="26" applyFont="true" applyBorder="true" applyAlignment="true" applyProtection="false">
      <alignment horizontal="right" vertical="bottom" textRotation="0" wrapText="false" indent="0" shrinkToFit="false"/>
      <protection locked="true" hidden="false"/>
    </xf>
    <xf numFmtId="168" fontId="9" fillId="0" borderId="12" xfId="26" applyFont="true" applyBorder="true" applyAlignment="true" applyProtection="false">
      <alignment horizontal="center" vertical="center" textRotation="0" wrapText="true" indent="0" shrinkToFit="false"/>
      <protection locked="true" hidden="false"/>
    </xf>
    <xf numFmtId="168" fontId="10" fillId="0" borderId="12" xfId="26" applyFont="true" applyBorder="true" applyAlignment="true" applyProtection="false">
      <alignment horizontal="center" vertical="center" textRotation="0" wrapText="true" indent="0" shrinkToFit="false"/>
      <protection locked="true" hidden="false"/>
    </xf>
    <xf numFmtId="168" fontId="10" fillId="0" borderId="13" xfId="26" applyFont="true" applyBorder="true" applyAlignment="true" applyProtection="false">
      <alignment horizontal="center" vertical="center" textRotation="0" wrapText="true" indent="0" shrinkToFit="false"/>
      <protection locked="true" hidden="false"/>
    </xf>
    <xf numFmtId="164" fontId="7" fillId="0" borderId="8" xfId="26" applyFont="true" applyBorder="true" applyAlignment="true" applyProtection="false">
      <alignment horizontal="right" vertical="bottom" textRotation="0" wrapText="true" indent="0" shrinkToFit="false"/>
      <protection locked="true" hidden="false"/>
    </xf>
    <xf numFmtId="168" fontId="9" fillId="0" borderId="10" xfId="23" applyFont="true" applyBorder="true" applyAlignment="true" applyProtection="false">
      <alignment horizontal="center" vertical="center" textRotation="0" wrapText="false" indent="0" shrinkToFit="false"/>
      <protection locked="true" hidden="false"/>
    </xf>
    <xf numFmtId="168" fontId="7" fillId="0" borderId="0" xfId="26" applyFont="true" applyBorder="true" applyAlignment="true" applyProtection="false">
      <alignment horizontal="center" vertical="bottom" textRotation="0" wrapText="false" indent="0" shrinkToFit="false"/>
      <protection locked="true" hidden="false"/>
    </xf>
    <xf numFmtId="164" fontId="8" fillId="0" borderId="6" xfId="26" applyFont="true" applyBorder="true" applyAlignment="true" applyProtection="false">
      <alignment horizontal="right" vertical="bottom" textRotation="0" wrapText="true" indent="0" shrinkToFit="false"/>
      <protection locked="true" hidden="false"/>
    </xf>
    <xf numFmtId="168" fontId="9" fillId="0" borderId="7" xfId="23" applyFont="true" applyBorder="true" applyAlignment="true" applyProtection="false">
      <alignment horizontal="center" vertical="center" textRotation="0" wrapText="false" indent="0" shrinkToFit="false"/>
      <protection locked="true" hidden="false"/>
    </xf>
    <xf numFmtId="164" fontId="7" fillId="0" borderId="6" xfId="26" applyFont="true" applyBorder="true" applyAlignment="true" applyProtection="false">
      <alignment horizontal="right" vertical="bottom" textRotation="0" wrapText="true" indent="0" shrinkToFit="false"/>
      <protection locked="true" hidden="false"/>
    </xf>
    <xf numFmtId="168" fontId="9" fillId="0" borderId="7" xfId="26" applyFont="true" applyBorder="true" applyAlignment="true" applyProtection="false">
      <alignment horizontal="center" vertical="bottom" textRotation="0" wrapText="false" indent="0" shrinkToFit="false"/>
      <protection locked="true" hidden="false"/>
    </xf>
    <xf numFmtId="164" fontId="9" fillId="0" borderId="11" xfId="26" applyFont="true" applyBorder="true" applyAlignment="true" applyProtection="false">
      <alignment horizontal="right" vertical="bottom" textRotation="0" wrapText="true" indent="0" shrinkToFit="false"/>
      <protection locked="true" hidden="false"/>
    </xf>
    <xf numFmtId="168" fontId="7" fillId="0" borderId="13"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false" indent="0" shrinkToFit="false"/>
      <protection locked="true" hidden="false"/>
    </xf>
    <xf numFmtId="164" fontId="7" fillId="0" borderId="0" xfId="26"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2" xfId="26" applyFont="true" applyBorder="true" applyAlignment="true" applyProtection="false">
      <alignment horizontal="center" vertical="center" textRotation="0" wrapText="true" indent="0" shrinkToFit="false"/>
      <protection locked="true" hidden="false"/>
    </xf>
    <xf numFmtId="171" fontId="7" fillId="0" borderId="2" xfId="0" applyFont="true" applyBorder="true" applyAlignment="true" applyProtection="false">
      <alignment horizontal="center" vertical="center" textRotation="0" wrapText="false" indent="0" shrinkToFit="false"/>
      <protection locked="true" hidden="false"/>
    </xf>
    <xf numFmtId="171" fontId="7" fillId="0" borderId="2" xfId="0" applyFont="true" applyBorder="true" applyAlignment="true" applyProtection="false">
      <alignment horizontal="center" vertical="center" textRotation="0" wrapText="true" indent="0" shrinkToFit="false"/>
      <protection locked="true" hidden="false"/>
    </xf>
    <xf numFmtId="166" fontId="9" fillId="2" borderId="14"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false">
      <alignment horizontal="center" vertical="center" textRotation="0" wrapText="false" indent="0" shrinkToFit="false"/>
      <protection locked="true" hidden="false"/>
    </xf>
    <xf numFmtId="164" fontId="7" fillId="2" borderId="15" xfId="0" applyFont="true" applyBorder="true" applyAlignment="true" applyProtection="false">
      <alignment horizontal="center" vertical="center" textRotation="0" wrapText="false" indent="0" shrinkToFit="false"/>
      <protection locked="true" hidden="false"/>
    </xf>
    <xf numFmtId="170" fontId="7" fillId="2" borderId="15" xfId="0" applyFont="true" applyBorder="true" applyAlignment="true" applyProtection="false">
      <alignment horizontal="center" vertical="center" textRotation="0" wrapText="false" indent="0" shrinkToFit="false"/>
      <protection locked="true" hidden="false"/>
    </xf>
    <xf numFmtId="168" fontId="7" fillId="2" borderId="15" xfId="28" applyFont="true" applyBorder="true" applyAlignment="true" applyProtection="false">
      <alignment horizontal="center" vertical="center" textRotation="0" wrapText="true" indent="0" shrinkToFit="false"/>
      <protection locked="true" hidden="false"/>
    </xf>
    <xf numFmtId="168" fontId="7" fillId="2" borderId="16" xfId="28"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70" fontId="9" fillId="0" borderId="4" xfId="0" applyFont="true" applyBorder="true" applyAlignment="true" applyProtection="false">
      <alignment horizontal="center" vertical="center" textRotation="0" wrapText="true" indent="0" shrinkToFit="false"/>
      <protection locked="true" hidden="false"/>
    </xf>
    <xf numFmtId="170" fontId="7" fillId="0" borderId="4" xfId="26" applyFont="true" applyBorder="true" applyAlignment="true" applyProtection="false">
      <alignment horizontal="center" vertical="center" textRotation="0" wrapText="false" indent="0" shrinkToFit="false"/>
      <protection locked="true" hidden="false"/>
    </xf>
    <xf numFmtId="168" fontId="7" fillId="0" borderId="4" xfId="28" applyFont="true" applyBorder="true" applyAlignment="true" applyProtection="false">
      <alignment horizontal="center" vertical="center" textRotation="0" wrapText="true" indent="0" shrinkToFit="false"/>
      <protection locked="true" hidden="false"/>
    </xf>
    <xf numFmtId="168" fontId="7" fillId="0" borderId="5" xfId="28" applyFont="true" applyBorder="true" applyAlignment="true" applyProtection="false">
      <alignment horizontal="center" vertical="center" textRotation="0" wrapText="true" indent="0" shrinkToFit="false"/>
      <protection locked="true" hidden="false"/>
    </xf>
    <xf numFmtId="169" fontId="7" fillId="0" borderId="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70" fontId="9" fillId="0" borderId="17" xfId="0" applyFont="true" applyBorder="true" applyAlignment="true" applyProtection="false">
      <alignment horizontal="center" vertical="center" textRotation="0" wrapText="true" indent="0" shrinkToFit="false"/>
      <protection locked="true" hidden="false"/>
    </xf>
    <xf numFmtId="170" fontId="7" fillId="0" borderId="17" xfId="26" applyFont="true" applyBorder="true" applyAlignment="true" applyProtection="false">
      <alignment horizontal="center" vertical="center" textRotation="0" wrapText="false" indent="0" shrinkToFit="false"/>
      <protection locked="true" hidden="false"/>
    </xf>
    <xf numFmtId="168" fontId="7" fillId="0" borderId="17" xfId="28" applyFont="true" applyBorder="true" applyAlignment="true" applyProtection="false">
      <alignment horizontal="center" vertical="center" textRotation="0" wrapText="true" indent="0" shrinkToFit="false"/>
      <protection locked="true" hidden="false"/>
    </xf>
    <xf numFmtId="168" fontId="7" fillId="0" borderId="7" xfId="28"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general" vertical="center" textRotation="0" wrapText="true" indent="0" shrinkToFit="false"/>
      <protection locked="true" hidden="false"/>
    </xf>
    <xf numFmtId="164" fontId="7" fillId="0" borderId="18" xfId="0" applyFont="true" applyBorder="true" applyAlignment="true" applyProtection="false">
      <alignment horizontal="general"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70" fontId="9" fillId="0" borderId="18" xfId="0" applyFont="true" applyBorder="true" applyAlignment="true" applyProtection="false">
      <alignment horizontal="center" vertical="center" textRotation="0" wrapText="true" indent="0" shrinkToFit="false"/>
      <protection locked="true" hidden="false"/>
    </xf>
    <xf numFmtId="170" fontId="7" fillId="0" borderId="18" xfId="26" applyFont="true" applyBorder="true" applyAlignment="true" applyProtection="false">
      <alignment horizontal="center" vertical="center" textRotation="0" wrapText="false" indent="0" shrinkToFit="false"/>
      <protection locked="true" hidden="false"/>
    </xf>
    <xf numFmtId="168" fontId="7" fillId="0" borderId="18" xfId="28" applyFont="true" applyBorder="true" applyAlignment="true" applyProtection="false">
      <alignment horizontal="center" vertical="center" textRotation="0" wrapText="true" indent="0" shrinkToFit="false"/>
      <protection locked="true" hidden="false"/>
    </xf>
    <xf numFmtId="168" fontId="7" fillId="0" borderId="19" xfId="28" applyFont="true" applyBorder="true" applyAlignment="true" applyProtection="false">
      <alignment horizontal="center" vertical="center" textRotation="0" wrapText="true" indent="0" shrinkToFit="false"/>
      <protection locked="true" hidden="false"/>
    </xf>
    <xf numFmtId="170" fontId="7" fillId="2" borderId="15" xfId="26" applyFont="true" applyBorder="true" applyAlignment="true" applyProtection="false">
      <alignment horizontal="center" vertical="center" textRotation="0" wrapText="false" indent="0" shrinkToFit="false"/>
      <protection locked="true" hidden="false"/>
    </xf>
    <xf numFmtId="172" fontId="7" fillId="0" borderId="6" xfId="0" applyFont="true" applyBorder="true" applyAlignment="true" applyProtection="false">
      <alignment horizontal="center" vertical="center" textRotation="0" wrapText="false" indent="0" shrinkToFit="false"/>
      <protection locked="true" hidden="false"/>
    </xf>
    <xf numFmtId="170" fontId="7" fillId="0" borderId="0" xfId="0" applyFont="true" applyBorder="false" applyAlignment="true" applyProtection="false">
      <alignment horizontal="general" vertical="center" textRotation="0" wrapText="false" indent="0" shrinkToFit="false"/>
      <protection locked="true" hidden="false"/>
    </xf>
    <xf numFmtId="172" fontId="7" fillId="0" borderId="6" xfId="0" applyFont="true" applyBorder="true" applyAlignment="true" applyProtection="false">
      <alignment horizontal="right"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true" indent="1" shrinkToFit="false"/>
      <protection locked="true" hidden="false"/>
    </xf>
    <xf numFmtId="170" fontId="13" fillId="0" borderId="17" xfId="26"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false">
      <alignment horizontal="center" vertical="center" textRotation="0" wrapText="false" indent="0" shrinkToFit="false"/>
      <protection locked="true" hidden="false"/>
    </xf>
    <xf numFmtId="169" fontId="9" fillId="2" borderId="15" xfId="0" applyFont="true" applyBorder="true" applyAlignment="true" applyProtection="false">
      <alignment horizontal="center" vertical="center" textRotation="0" wrapText="false" indent="0" shrinkToFit="false"/>
      <protection locked="true" hidden="false"/>
    </xf>
    <xf numFmtId="172" fontId="7" fillId="0" borderId="3" xfId="0" applyFont="true" applyBorder="true" applyAlignment="true" applyProtection="false">
      <alignment horizontal="center" vertical="center" textRotation="0" wrapText="false" indent="0" shrinkToFit="false"/>
      <protection locked="true" hidden="false"/>
    </xf>
    <xf numFmtId="172" fontId="7" fillId="0" borderId="4" xfId="0" applyFont="true" applyBorder="true" applyAlignment="true" applyProtection="false">
      <alignment horizontal="left" vertical="center" textRotation="0" wrapText="true" indent="0" shrinkToFit="false"/>
      <protection locked="true" hidden="false"/>
    </xf>
    <xf numFmtId="172" fontId="7" fillId="0" borderId="20" xfId="0" applyFont="true" applyBorder="true" applyAlignment="true" applyProtection="false">
      <alignment horizontal="center" vertical="center" textRotation="0" wrapText="false" indent="0" shrinkToFit="false"/>
      <protection locked="true" hidden="false"/>
    </xf>
    <xf numFmtId="166" fontId="9" fillId="3" borderId="14" xfId="0" applyFont="true" applyBorder="true" applyAlignment="true" applyProtection="false">
      <alignment horizontal="center" vertical="center" textRotation="0" wrapText="false" indent="0" shrinkToFit="false"/>
      <protection locked="true" hidden="false"/>
    </xf>
    <xf numFmtId="164" fontId="9" fillId="3" borderId="15" xfId="0" applyFont="true" applyBorder="true" applyAlignment="true" applyProtection="false">
      <alignment horizontal="center" vertical="center" textRotation="0" wrapText="false" indent="0" shrinkToFit="false"/>
      <protection locked="true" hidden="false"/>
    </xf>
    <xf numFmtId="164" fontId="7" fillId="3" borderId="15" xfId="0" applyFont="true" applyBorder="true" applyAlignment="true" applyProtection="false">
      <alignment horizontal="center" vertical="center" textRotation="0" wrapText="false" indent="0" shrinkToFit="false"/>
      <protection locked="true" hidden="false"/>
    </xf>
    <xf numFmtId="170" fontId="7" fillId="3" borderId="15" xfId="0" applyFont="true" applyBorder="true" applyAlignment="true" applyProtection="false">
      <alignment horizontal="center" vertical="center" textRotation="0" wrapText="false" indent="0" shrinkToFit="false"/>
      <protection locked="true" hidden="false"/>
    </xf>
    <xf numFmtId="170" fontId="7" fillId="3" borderId="15" xfId="26"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70" fontId="9" fillId="0" borderId="4"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left" vertical="bottom" textRotation="0" wrapText="tru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70" fontId="9" fillId="0" borderId="17" xfId="0" applyFont="true" applyBorder="true" applyAlignment="true" applyProtection="false">
      <alignment horizontal="center" vertical="center" textRotation="0" wrapText="false" indent="0" shrinkToFit="false"/>
      <protection locked="true" hidden="false"/>
    </xf>
    <xf numFmtId="170" fontId="7" fillId="0" borderId="17" xfId="26" applyFont="true" applyBorder="true" applyAlignment="true" applyProtection="false">
      <alignment horizontal="center" vertical="center" textRotation="0" wrapText="false" indent="0" shrinkToFit="false"/>
      <protection locked="true" hidden="false"/>
    </xf>
    <xf numFmtId="168" fontId="7" fillId="0" borderId="17" xfId="28" applyFont="true" applyBorder="true" applyAlignment="true" applyProtection="false">
      <alignment horizontal="center" vertical="center" textRotation="0" wrapText="true" indent="0" shrinkToFit="false"/>
      <protection locked="true" hidden="false"/>
    </xf>
    <xf numFmtId="168" fontId="7" fillId="0" borderId="7" xfId="28"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70" fontId="7" fillId="0" borderId="3" xfId="0" applyFont="true" applyBorder="true" applyAlignment="true" applyProtection="false">
      <alignment horizontal="center" vertical="center" textRotation="0" wrapText="false" indent="0" shrinkToFit="false"/>
      <protection locked="true" hidden="false"/>
    </xf>
    <xf numFmtId="170"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70" fontId="9" fillId="0" borderId="4" xfId="0" applyFont="true" applyBorder="true" applyAlignment="true" applyProtection="false">
      <alignment horizontal="center" vertical="bottom" textRotation="0" wrapText="false" indent="0" shrinkToFit="false"/>
      <protection locked="true" hidden="false"/>
    </xf>
    <xf numFmtId="170" fontId="9"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70" fontId="9" fillId="0" borderId="17"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4" fontId="9" fillId="0" borderId="2" xfId="25" applyFont="true" applyBorder="true" applyAlignment="true" applyProtection="false">
      <alignment horizontal="right" vertical="bottom" textRotation="0" wrapText="true" indent="0" shrinkToFit="false"/>
      <protection locked="true" hidden="false"/>
    </xf>
    <xf numFmtId="170" fontId="9" fillId="0" borderId="2" xfId="25"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5" fillId="0" borderId="0" xfId="26" applyFont="true" applyBorder="false" applyAlignment="true" applyProtection="false">
      <alignment horizontal="right" vertical="bottom" textRotation="0" wrapText="false" indent="0" shrinkToFit="false"/>
      <protection locked="true" hidden="false"/>
    </xf>
    <xf numFmtId="170" fontId="16" fillId="0" borderId="0" xfId="26" applyFont="true" applyBorder="false" applyAlignment="true" applyProtection="false">
      <alignment horizontal="center" vertical="bottom" textRotation="0" wrapText="false" indent="0" shrinkToFit="false"/>
      <protection locked="true" hidden="false"/>
    </xf>
    <xf numFmtId="164" fontId="7" fillId="0" borderId="0" xfId="26" applyFont="true" applyBorder="false" applyAlignment="true" applyProtection="false">
      <alignment horizontal="left" vertical="bottom" textRotation="0" wrapText="tru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true" applyProtection="false">
      <alignment horizontal="center" vertical="center" textRotation="0" wrapText="false" indent="0" shrinkToFit="false"/>
      <protection locked="true" hidden="false"/>
    </xf>
    <xf numFmtId="164" fontId="7" fillId="0" borderId="0" xfId="26" applyFont="true" applyBorder="false" applyAlignment="true" applyProtection="false">
      <alignment horizontal="general" vertical="center"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Normal 16" xfId="22"/>
    <cellStyle name="Normal 2" xfId="23"/>
    <cellStyle name="Normal 2 10" xfId="24"/>
    <cellStyle name="Normal 2 4" xfId="25"/>
    <cellStyle name="Normal 3" xfId="26"/>
    <cellStyle name="Normal 4" xfId="27"/>
    <cellStyle name="Normal 5" xfId="28"/>
    <cellStyle name="Parasts 2" xfId="29"/>
  </cellStyles>
  <dxfs count="1">
    <dxf>
      <font>
        <name val="Arial"/>
        <charset val="186"/>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4" activeCellId="0" sqref="E24"/>
    </sheetView>
  </sheetViews>
  <sheetFormatPr defaultColWidth="9.1015625" defaultRowHeight="10.2" zeroHeight="false" outlineLevelRow="0" outlineLevelCol="0"/>
  <cols>
    <col collapsed="false" customWidth="true" hidden="false" outlineLevel="0" max="1" min="1" style="1" width="19.66"/>
    <col collapsed="false" customWidth="true" hidden="false" outlineLevel="0" max="2" min="2" style="1" width="59.66"/>
    <col collapsed="false" customWidth="true" hidden="false" outlineLevel="0" max="3" min="3" style="1" width="19.66"/>
    <col collapsed="false" customWidth="false" hidden="false" outlineLevel="0" max="257" min="4" style="1" width="9.1"/>
  </cols>
  <sheetData>
    <row r="1" s="5" customFormat="true" ht="10.2" hidden="false" customHeight="false" outlineLevel="0" collapsed="false">
      <c r="A1" s="2"/>
      <c r="B1" s="3"/>
      <c r="C1" s="4" t="s">
        <v>0</v>
      </c>
    </row>
    <row r="2" s="5" customFormat="true" ht="10.2" hidden="false" customHeight="false" outlineLevel="0" collapsed="false">
      <c r="A2" s="2"/>
      <c r="B2" s="3"/>
      <c r="C2" s="6"/>
    </row>
    <row r="3" s="5" customFormat="true" ht="10.2" hidden="false" customHeight="false" outlineLevel="0" collapsed="false">
      <c r="A3" s="2"/>
      <c r="B3" s="7" t="s">
        <v>1</v>
      </c>
      <c r="C3" s="7"/>
    </row>
    <row r="4" s="5" customFormat="true" ht="10.2" hidden="false" customHeight="false" outlineLevel="0" collapsed="false">
      <c r="A4" s="2"/>
      <c r="B4" s="3"/>
      <c r="C4" s="3"/>
    </row>
    <row r="5" s="5" customFormat="true" ht="10.2" hidden="false" customHeight="false" outlineLevel="0" collapsed="false">
      <c r="A5" s="2"/>
      <c r="B5" s="3"/>
      <c r="C5" s="4" t="s">
        <v>2</v>
      </c>
    </row>
    <row r="6" s="5" customFormat="true" ht="10.2" hidden="false" customHeight="false" outlineLevel="0" collapsed="false">
      <c r="A6" s="2"/>
      <c r="B6" s="3"/>
      <c r="C6" s="4" t="s">
        <v>3</v>
      </c>
    </row>
    <row r="7" s="5" customFormat="true" ht="10.2" hidden="false" customHeight="false" outlineLevel="0" collapsed="false">
      <c r="A7" s="2"/>
      <c r="B7" s="3"/>
      <c r="C7" s="4"/>
    </row>
    <row r="8" s="5" customFormat="true" ht="10.2" hidden="false" customHeight="false" outlineLevel="0" collapsed="false">
      <c r="A8" s="2"/>
      <c r="B8" s="3"/>
      <c r="C8" s="4"/>
    </row>
    <row r="9" s="5" customFormat="true" ht="10.2" hidden="false" customHeight="false" outlineLevel="0" collapsed="false">
      <c r="A9" s="2"/>
      <c r="B9" s="8" t="s">
        <v>4</v>
      </c>
      <c r="C9" s="3"/>
    </row>
    <row r="10" s="5" customFormat="true" ht="10.2" hidden="false" customHeight="false" outlineLevel="0" collapsed="false">
      <c r="A10" s="9" t="s">
        <v>5</v>
      </c>
      <c r="B10" s="10" t="s">
        <v>6</v>
      </c>
      <c r="C10" s="11"/>
    </row>
    <row r="11" s="5" customFormat="true" ht="10.2" hidden="false" customHeight="false" outlineLevel="0" collapsed="false">
      <c r="A11" s="9" t="s">
        <v>7</v>
      </c>
      <c r="B11" s="10" t="s">
        <v>6</v>
      </c>
      <c r="C11" s="12"/>
    </row>
    <row r="12" s="5" customFormat="true" ht="12.75" hidden="false" customHeight="true" outlineLevel="0" collapsed="false">
      <c r="A12" s="2" t="s">
        <v>8</v>
      </c>
      <c r="B12" s="13" t="s">
        <v>9</v>
      </c>
      <c r="C12" s="12"/>
    </row>
    <row r="13" s="5" customFormat="true" ht="12.75" hidden="false" customHeight="true" outlineLevel="0" collapsed="false">
      <c r="A13" s="2" t="s">
        <v>10</v>
      </c>
      <c r="B13" s="13"/>
      <c r="C13" s="12"/>
    </row>
    <row r="14" s="5" customFormat="true" ht="10.2" hidden="false" customHeight="false" outlineLevel="0" collapsed="false">
      <c r="A14" s="2"/>
      <c r="B14" s="3"/>
      <c r="C14" s="14" t="s">
        <v>11</v>
      </c>
    </row>
    <row r="15" s="5" customFormat="true" ht="10.8" hidden="false" customHeight="false" outlineLevel="0" collapsed="false">
      <c r="A15" s="2"/>
      <c r="B15" s="3"/>
      <c r="C15" s="14"/>
    </row>
    <row r="16" s="5" customFormat="true" ht="20.1" hidden="false" customHeight="true" outlineLevel="0" collapsed="false">
      <c r="A16" s="15" t="s">
        <v>12</v>
      </c>
      <c r="B16" s="15" t="s">
        <v>7</v>
      </c>
      <c r="C16" s="15" t="s">
        <v>13</v>
      </c>
    </row>
    <row r="17" s="5" customFormat="true" ht="20.1" hidden="false" customHeight="true" outlineLevel="0" collapsed="false">
      <c r="A17" s="15"/>
      <c r="B17" s="15"/>
      <c r="C17" s="15"/>
    </row>
    <row r="18" s="5" customFormat="true" ht="10.2" hidden="false" customHeight="false" outlineLevel="0" collapsed="false">
      <c r="A18" s="16" t="n">
        <v>1</v>
      </c>
      <c r="B18" s="17" t="str">
        <f aca="false">B10</f>
        <v>Stāvlaukuma pārbūve pie Kolkas Tautas nama, Kolka, Kolkas pag., Talsu nov.</v>
      </c>
      <c r="C18" s="18" t="n">
        <f aca="false">Koptame!D23</f>
        <v>338900.83</v>
      </c>
    </row>
    <row r="19" s="5" customFormat="true" ht="12.75" hidden="false" customHeight="true" outlineLevel="0" collapsed="false">
      <c r="A19" s="19" t="s">
        <v>14</v>
      </c>
      <c r="B19" s="19"/>
      <c r="C19" s="20" t="n">
        <f aca="false">SUM(C18:C18)</f>
        <v>338900.83</v>
      </c>
    </row>
    <row r="20" s="5" customFormat="true" ht="12.75" hidden="false" customHeight="true" outlineLevel="0" collapsed="false">
      <c r="A20" s="19"/>
      <c r="B20" s="19"/>
      <c r="C20" s="20"/>
    </row>
    <row r="21" s="5" customFormat="true" ht="12.75" hidden="false" customHeight="true" outlineLevel="0" collapsed="false">
      <c r="A21" s="21" t="s">
        <v>15</v>
      </c>
      <c r="B21" s="21"/>
      <c r="C21" s="22" t="n">
        <f aca="false">ROUND((C19)*21%,2)</f>
        <v>71169.17</v>
      </c>
    </row>
    <row r="22" s="5" customFormat="true" ht="12.75" hidden="false" customHeight="true" outlineLevel="0" collapsed="false">
      <c r="A22" s="19"/>
      <c r="B22" s="19"/>
      <c r="C22" s="20"/>
    </row>
    <row r="23" s="5" customFormat="true" ht="12.75" hidden="false" customHeight="true" outlineLevel="0" collapsed="false">
      <c r="A23" s="19" t="s">
        <v>16</v>
      </c>
      <c r="B23" s="19"/>
      <c r="C23" s="20" t="n">
        <f aca="false">SUM(C19:C21)</f>
        <v>410070</v>
      </c>
    </row>
    <row r="24" s="5" customFormat="true" ht="12.75" hidden="false" customHeight="true" outlineLevel="0" collapsed="false">
      <c r="A24" s="19"/>
      <c r="B24" s="19"/>
      <c r="C24" s="20"/>
    </row>
    <row r="25" s="5" customFormat="true" ht="10.2" hidden="false" customHeight="false" outlineLevel="0" collapsed="false"/>
    <row r="26" s="5" customFormat="true" ht="10.2" hidden="false" customHeight="false" outlineLevel="0" collapsed="false"/>
    <row r="27" s="5" customFormat="true" ht="10.2" hidden="false" customHeight="false" outlineLevel="0" collapsed="false"/>
    <row r="28" s="5" customFormat="true" ht="10.2" hidden="false" customHeight="false" outlineLevel="0" collapsed="false"/>
    <row r="29" s="5" customFormat="true" ht="10.2" hidden="false" customHeight="false" outlineLevel="0" collapsed="false"/>
    <row r="30" s="5" customFormat="true" ht="10.2" hidden="false" customHeight="false" outlineLevel="0" collapsed="false"/>
    <row r="31" s="5" customFormat="true" ht="10.2" hidden="false" customHeight="false" outlineLevel="0" collapsed="false"/>
    <row r="32" s="5" customFormat="true" ht="10.2" hidden="false" customHeight="false" outlineLevel="0" collapsed="false"/>
    <row r="33" s="5" customFormat="true" ht="10.2" hidden="false" customHeight="false" outlineLevel="0" collapsed="false"/>
  </sheetData>
  <mergeCells count="10">
    <mergeCell ref="B3:C3"/>
    <mergeCell ref="A16:A17"/>
    <mergeCell ref="B16:B17"/>
    <mergeCell ref="C16:C17"/>
    <mergeCell ref="A19:B19"/>
    <mergeCell ref="A20:B20"/>
    <mergeCell ref="A21:B21"/>
    <mergeCell ref="A22:B22"/>
    <mergeCell ref="A23:B23"/>
    <mergeCell ref="A24:B24"/>
  </mergeCells>
  <printOptions headings="false" gridLines="false" gridLinesSet="true" horizontalCentered="false" verticalCentered="false"/>
  <pageMargins left="0.511805555555556" right="0.511805555555556" top="0.748611111111111" bottom="0.609722222222222" header="0.315277777777778" footer="0.315277777777778"/>
  <pageSetup paperSize="9" scale="90" fitToWidth="1" fitToHeight="1" pageOrder="downThenOver" orientation="portrait" blackAndWhite="false" draft="false" cellComments="none" firstPageNumber="4" useFirstPageNumber="true" horizontalDpi="300" verticalDpi="300" copies="1"/>
  <headerFooter differentFirst="false" differentOddEven="false">
    <oddHeader>&amp;R&amp;"Arial Narrow,Regular"SIA "Projekts 3"</oddHeader>
    <oddFooter>&amp;C&amp;"Arial Narrow,Regular"&amp;8DUNDAGAS IELAS SEGUMA VIRSKĀRTAS ATJAUNOŠANA, GĀJĒJU IETVES UN VELOCELIŅA IZBŪVE POSMĀ NO RAIŅA IELAS LĪDZ LIELGABALU IELAI, TALSOS&amp;R&amp;"Arial Narrow,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H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3" activeCellId="0" sqref="D23"/>
    </sheetView>
  </sheetViews>
  <sheetFormatPr defaultColWidth="9.1015625" defaultRowHeight="10.2" zeroHeight="false" outlineLevelRow="0" outlineLevelCol="0"/>
  <cols>
    <col collapsed="false" customWidth="true" hidden="false" outlineLevel="0" max="1" min="1" style="1" width="6.66"/>
    <col collapsed="false" customWidth="true" hidden="false" outlineLevel="0" max="2" min="2" style="1" width="17.66"/>
    <col collapsed="false" customWidth="true" hidden="false" outlineLevel="0" max="3" min="3" style="1" width="95.87"/>
    <col collapsed="false" customWidth="true" hidden="false" outlineLevel="0" max="4" min="4" style="1" width="20.66"/>
    <col collapsed="false" customWidth="true" hidden="false" outlineLevel="0" max="8" min="5" style="1" width="11.66"/>
    <col collapsed="false" customWidth="false" hidden="false" outlineLevel="0" max="257" min="9" style="1" width="9.1"/>
  </cols>
  <sheetData>
    <row r="1" s="5" customFormat="true" ht="10.2" hidden="false" customHeight="false" outlineLevel="0" collapsed="false"/>
    <row r="2" s="5" customFormat="true" ht="10.2" hidden="false" customHeight="false" outlineLevel="0" collapsed="false"/>
    <row r="3" s="5" customFormat="true" ht="10.2" hidden="false" customHeight="false" outlineLevel="0" collapsed="false"/>
    <row r="4" s="5" customFormat="true" ht="10.2" hidden="false" customHeight="false" outlineLevel="0" collapsed="false"/>
    <row r="5" s="5" customFormat="true" ht="10.2" hidden="false" customHeight="false" outlineLevel="0" collapsed="false"/>
    <row r="6" s="5" customFormat="true" ht="10.2" hidden="false" customHeight="false" outlineLevel="0" collapsed="false"/>
    <row r="7" s="5" customFormat="true" ht="10.2" hidden="false" customHeight="false" outlineLevel="0" collapsed="false"/>
    <row r="8" s="5" customFormat="true" ht="10.2" hidden="false" customHeight="false" outlineLevel="0" collapsed="false">
      <c r="B8" s="23" t="s">
        <v>17</v>
      </c>
      <c r="C8" s="23"/>
      <c r="D8" s="23"/>
      <c r="E8" s="23"/>
      <c r="F8" s="23"/>
      <c r="G8" s="23"/>
      <c r="H8" s="23"/>
    </row>
    <row r="9" s="5" customFormat="true" ht="10.2" hidden="false" customHeight="false" outlineLevel="0" collapsed="false">
      <c r="B9" s="2" t="s">
        <v>5</v>
      </c>
      <c r="C9" s="24" t="str">
        <f aca="false">Pas_buvn_koptame!B10</f>
        <v>Stāvlaukuma pārbūve pie Kolkas Tautas nama, Kolka, Kolkas pag., Talsu nov.</v>
      </c>
      <c r="D9" s="24"/>
      <c r="E9" s="12"/>
      <c r="F9" s="3"/>
      <c r="G9" s="3"/>
      <c r="H9" s="3"/>
    </row>
    <row r="10" s="5" customFormat="true" ht="10.2" hidden="false" customHeight="true" outlineLevel="0" collapsed="false">
      <c r="B10" s="2" t="s">
        <v>7</v>
      </c>
      <c r="C10" s="24" t="str">
        <f aca="false">Pas_buvn_koptame!B11</f>
        <v>Stāvlaukuma pārbūve pie Kolkas Tautas nama, Kolka, Kolkas pag., Talsu nov.</v>
      </c>
      <c r="D10" s="24"/>
      <c r="E10" s="12"/>
      <c r="F10" s="3"/>
      <c r="G10" s="3"/>
      <c r="H10" s="3"/>
    </row>
    <row r="11" s="5" customFormat="true" ht="10.2" hidden="false" customHeight="false" outlineLevel="0" collapsed="false">
      <c r="B11" s="2" t="s">
        <v>8</v>
      </c>
      <c r="C11" s="24" t="str">
        <f aca="false">Pas_buvn_koptame!B12</f>
        <v>Kolkas Tautas nams, Kolka, Kolkas pag., Talsu nov.</v>
      </c>
      <c r="D11" s="24"/>
      <c r="E11" s="25"/>
      <c r="F11" s="4" t="s">
        <v>18</v>
      </c>
      <c r="G11" s="25" t="n">
        <f aca="false">SUM(D23:D24)</f>
        <v>410070</v>
      </c>
      <c r="H11" s="3"/>
    </row>
    <row r="12" s="5" customFormat="true" ht="10.2" hidden="false" customHeight="false" outlineLevel="0" collapsed="false">
      <c r="B12" s="2" t="s">
        <v>10</v>
      </c>
      <c r="C12" s="24" t="n">
        <f aca="false">Pas_buvn_koptame!B13</f>
        <v>0</v>
      </c>
      <c r="D12" s="24"/>
      <c r="E12" s="25"/>
      <c r="F12" s="4" t="s">
        <v>19</v>
      </c>
      <c r="G12" s="25" t="n">
        <f aca="false">SUM(H18:H18)</f>
        <v>6078.37</v>
      </c>
      <c r="H12" s="3"/>
    </row>
    <row r="13" s="5" customFormat="true" ht="10.2" hidden="false" customHeight="false" outlineLevel="0" collapsed="false">
      <c r="B13" s="2"/>
      <c r="C13" s="4"/>
      <c r="D13" s="4"/>
      <c r="E13" s="12"/>
      <c r="F13" s="4" t="str">
        <f aca="false">Pas_buvn_koptame!C14</f>
        <v>Tāme sastādīta 2024. gada novembrī</v>
      </c>
      <c r="G13" s="3"/>
      <c r="H13" s="3"/>
    </row>
    <row r="14" s="5" customFormat="true" ht="10.8" hidden="false" customHeight="false" outlineLevel="0" collapsed="false">
      <c r="B14" s="2"/>
      <c r="C14" s="4"/>
      <c r="D14" s="4"/>
      <c r="E14" s="12"/>
      <c r="F14" s="4"/>
      <c r="G14" s="3"/>
      <c r="H14" s="3"/>
    </row>
    <row r="15" s="5" customFormat="true" ht="10.8" hidden="false" customHeight="false" outlineLevel="0" collapsed="false">
      <c r="B15" s="26" t="str">
        <f aca="false">C9</f>
        <v>Stāvlaukuma pārbūve pie Kolkas Tautas nama, Kolka, Kolkas pag., Talsu nov.</v>
      </c>
      <c r="C15" s="26"/>
      <c r="D15" s="26"/>
      <c r="E15" s="26"/>
      <c r="F15" s="26"/>
      <c r="G15" s="26"/>
      <c r="H15" s="26"/>
    </row>
    <row r="16" s="5" customFormat="true" ht="10.8" hidden="false" customHeight="true" outlineLevel="0" collapsed="false">
      <c r="B16" s="15" t="s">
        <v>20</v>
      </c>
      <c r="C16" s="15" t="s">
        <v>21</v>
      </c>
      <c r="D16" s="15" t="s">
        <v>22</v>
      </c>
      <c r="E16" s="15" t="s">
        <v>23</v>
      </c>
      <c r="F16" s="15"/>
      <c r="G16" s="15"/>
      <c r="H16" s="15" t="s">
        <v>24</v>
      </c>
    </row>
    <row r="17" s="5" customFormat="true" ht="10.8" hidden="false" customHeight="false" outlineLevel="0" collapsed="false">
      <c r="B17" s="15"/>
      <c r="C17" s="15"/>
      <c r="D17" s="15"/>
      <c r="E17" s="15" t="s">
        <v>25</v>
      </c>
      <c r="F17" s="15" t="s">
        <v>26</v>
      </c>
      <c r="G17" s="15" t="s">
        <v>27</v>
      </c>
      <c r="H17" s="15"/>
    </row>
    <row r="18" s="5" customFormat="true" ht="10.2" hidden="false" customHeight="false" outlineLevel="0" collapsed="false">
      <c r="B18" s="27" t="str">
        <f aca="false">CD!D3</f>
        <v>Nr.1</v>
      </c>
      <c r="C18" s="28" t="str">
        <f aca="false">CD!A1</f>
        <v>Būvniecības izmaksu tāme  (APLĒSE)</v>
      </c>
      <c r="D18" s="29" t="n">
        <f aca="false">CD!Q54</f>
        <v>287204.09</v>
      </c>
      <c r="E18" s="30" t="n">
        <f aca="false">CD!N54</f>
        <v>94130</v>
      </c>
      <c r="F18" s="30" t="n">
        <f aca="false">CD!O54</f>
        <v>142473.19</v>
      </c>
      <c r="G18" s="30" t="n">
        <f aca="false">CD!P54</f>
        <v>50600.9</v>
      </c>
      <c r="H18" s="31" t="n">
        <f aca="false">CD!M54</f>
        <v>6078.37</v>
      </c>
    </row>
    <row r="19" s="5" customFormat="true" ht="10.8" hidden="false" customHeight="false" outlineLevel="0" collapsed="false">
      <c r="B19" s="32" t="s">
        <v>14</v>
      </c>
      <c r="C19" s="32"/>
      <c r="D19" s="33" t="n">
        <f aca="false">SUM(D18:D18)</f>
        <v>287204.09</v>
      </c>
      <c r="E19" s="34"/>
      <c r="F19" s="34"/>
      <c r="G19" s="34"/>
      <c r="H19" s="35"/>
    </row>
    <row r="20" s="5" customFormat="true" ht="10.2" hidden="false" customHeight="true" outlineLevel="0" collapsed="false">
      <c r="B20" s="36" t="s">
        <v>28</v>
      </c>
      <c r="C20" s="36"/>
      <c r="D20" s="37" t="n">
        <f aca="false">ROUND(D19*0.1,2)</f>
        <v>28720.41</v>
      </c>
      <c r="E20" s="38"/>
      <c r="F20" s="3"/>
      <c r="G20" s="3"/>
      <c r="H20" s="3"/>
    </row>
    <row r="21" s="5" customFormat="true" ht="10.2" hidden="false" customHeight="true" outlineLevel="0" collapsed="false">
      <c r="B21" s="39" t="s">
        <v>29</v>
      </c>
      <c r="C21" s="39"/>
      <c r="D21" s="40" t="n">
        <f aca="false">ROUND(D20*0.02,2)</f>
        <v>574.41</v>
      </c>
      <c r="E21" s="38"/>
      <c r="F21" s="3"/>
      <c r="G21" s="3"/>
      <c r="H21" s="3"/>
    </row>
    <row r="22" s="5" customFormat="true" ht="10.2" hidden="false" customHeight="true" outlineLevel="0" collapsed="false">
      <c r="B22" s="41" t="s">
        <v>30</v>
      </c>
      <c r="C22" s="41"/>
      <c r="D22" s="40" t="n">
        <f aca="false">ROUND(D19*0.08,2)</f>
        <v>22976.33</v>
      </c>
      <c r="E22" s="38"/>
      <c r="F22" s="3"/>
      <c r="G22" s="3"/>
      <c r="H22" s="3"/>
    </row>
    <row r="23" s="5" customFormat="true" ht="10.2" hidden="false" customHeight="false" outlineLevel="0" collapsed="false">
      <c r="B23" s="19" t="s">
        <v>31</v>
      </c>
      <c r="C23" s="19"/>
      <c r="D23" s="42" t="n">
        <f aca="false">SUM(D19:D20,D22)</f>
        <v>338900.83</v>
      </c>
      <c r="E23" s="38"/>
      <c r="F23" s="3"/>
      <c r="G23" s="3"/>
      <c r="H23" s="3"/>
    </row>
    <row r="24" s="5" customFormat="true" ht="10.8" hidden="false" customHeight="true" outlineLevel="0" collapsed="false">
      <c r="B24" s="43" t="s">
        <v>15</v>
      </c>
      <c r="C24" s="43"/>
      <c r="D24" s="44" t="n">
        <f aca="false">ROUND((D23)*21%,2)</f>
        <v>71169.17</v>
      </c>
      <c r="E24" s="45"/>
      <c r="F24" s="3"/>
      <c r="G24" s="3"/>
      <c r="H24" s="3"/>
    </row>
    <row r="25" s="5" customFormat="true" ht="10.2" hidden="false" customHeight="false" outlineLevel="0" collapsed="false"/>
    <row r="26" s="5" customFormat="true" ht="10.2" hidden="false" customHeight="false" outlineLevel="0" collapsed="false"/>
    <row r="27" s="5" customFormat="true" ht="10.2" hidden="false" customHeight="false" outlineLevel="0" collapsed="false"/>
  </sheetData>
  <mergeCells count="17">
    <mergeCell ref="B8:H8"/>
    <mergeCell ref="C9:D9"/>
    <mergeCell ref="C10:D10"/>
    <mergeCell ref="C11:D11"/>
    <mergeCell ref="C12:D12"/>
    <mergeCell ref="B15:H15"/>
    <mergeCell ref="B16:B17"/>
    <mergeCell ref="C16:C17"/>
    <mergeCell ref="D16:D17"/>
    <mergeCell ref="E16:G16"/>
    <mergeCell ref="H16:H17"/>
    <mergeCell ref="B19:C19"/>
    <mergeCell ref="B20:C20"/>
    <mergeCell ref="B21:C21"/>
    <mergeCell ref="B22:C22"/>
    <mergeCell ref="B23:C23"/>
    <mergeCell ref="B24:C24"/>
  </mergeCells>
  <printOptions headings="false" gridLines="false" gridLinesSet="true" horizontalCentered="false" verticalCentered="false"/>
  <pageMargins left="0.315277777777778" right="0.118055555555556" top="0.354861111111111" bottom="0.570138888888889" header="0.315277777777778" footer="0.315277777777778"/>
  <pageSetup paperSize="9" scale="100" fitToWidth="1" fitToHeight="0" pageOrder="downThenOver" orientation="landscape" blackAndWhite="false" draft="false" cellComments="none" firstPageNumber="5" useFirstPageNumber="true" horizontalDpi="300" verticalDpi="300" copies="1"/>
  <headerFooter differentFirst="false" differentOddEven="false">
    <oddHeader>&amp;R&amp;"Arial Narrow,Regular"SIA "Projekts 3"</oddHeader>
    <oddFooter>&amp;C&amp;"Arial Narrow,Regular"&amp;8DUNDAGAS IELAS SEGUMA VIRSKĀRTAS ATJAUNOŠANA, GĀJĒJU IETVES UN VELOCELIŅA IZBŪVE POSMĀ NO RAIŅA IELAS LĪDZ LIELGABALU IELAI, TALSOS&amp;R&amp;"Arial Narrow,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73"/>
  <sheetViews>
    <sheetView showFormulas="false" showGridLines="true" showRowColHeaders="true" showZeros="true" rightToLeft="false" tabSelected="false" showOutlineSymbols="true" defaultGridColor="true" view="normal" topLeftCell="C13" colorId="64" zoomScale="85" zoomScaleNormal="85" zoomScalePageLayoutView="100" workbookViewId="0">
      <selection pane="topLeft" activeCell="F49" activeCellId="0" sqref="F49"/>
    </sheetView>
  </sheetViews>
  <sheetFormatPr defaultColWidth="9.1015625" defaultRowHeight="10.2" zeroHeight="false" outlineLevelRow="0" outlineLevelCol="0"/>
  <cols>
    <col collapsed="false" customWidth="true" hidden="false" outlineLevel="0" max="1" min="1" style="46" width="4.66"/>
    <col collapsed="false" customWidth="true" hidden="false" outlineLevel="0" max="2" min="2" style="46" width="6.66"/>
    <col collapsed="false" customWidth="true" hidden="false" outlineLevel="0" max="3" min="3" style="46" width="9.87"/>
    <col collapsed="false" customWidth="true" hidden="false" outlineLevel="0" max="4" min="4" style="47" width="76.66"/>
    <col collapsed="false" customWidth="true" hidden="false" outlineLevel="0" max="5" min="5" style="48" width="9.99"/>
    <col collapsed="false" customWidth="true" hidden="false" outlineLevel="0" max="7" min="6" style="48" width="9.33"/>
    <col collapsed="false" customWidth="true" hidden="false" outlineLevel="0" max="14" min="8" style="46" width="9.33"/>
    <col collapsed="false" customWidth="true" hidden="false" outlineLevel="0" max="15" min="15" style="46" width="9.99"/>
    <col collapsed="false" customWidth="true" hidden="false" outlineLevel="0" max="16" min="16" style="46" width="9.33"/>
    <col collapsed="false" customWidth="true" hidden="false" outlineLevel="0" max="17" min="17" style="46" width="11.32"/>
    <col collapsed="false" customWidth="false" hidden="false" outlineLevel="0" max="257" min="18" style="46" width="9.1"/>
  </cols>
  <sheetData>
    <row r="1" customFormat="false" ht="10.2" hidden="false" customHeight="false" outlineLevel="0" collapsed="false">
      <c r="A1" s="49" t="s">
        <v>32</v>
      </c>
      <c r="B1" s="49"/>
      <c r="C1" s="49"/>
      <c r="D1" s="49"/>
      <c r="E1" s="49"/>
      <c r="F1" s="49"/>
      <c r="G1" s="49"/>
      <c r="H1" s="49"/>
      <c r="I1" s="49"/>
      <c r="J1" s="49"/>
      <c r="K1" s="49"/>
      <c r="L1" s="49"/>
      <c r="M1" s="49"/>
      <c r="N1" s="49"/>
      <c r="O1" s="49"/>
      <c r="P1" s="49"/>
      <c r="Q1" s="49"/>
    </row>
    <row r="2" customFormat="false" ht="8.1" hidden="false" customHeight="true" outlineLevel="0" collapsed="false">
      <c r="A2" s="50"/>
      <c r="B2" s="50"/>
      <c r="C2" s="50"/>
      <c r="D2" s="50"/>
      <c r="E2" s="50"/>
      <c r="F2" s="50"/>
      <c r="G2" s="50"/>
      <c r="H2" s="50"/>
      <c r="I2" s="50"/>
      <c r="J2" s="50"/>
      <c r="K2" s="50"/>
      <c r="L2" s="50"/>
      <c r="M2" s="50"/>
      <c r="N2" s="50"/>
      <c r="O2" s="50"/>
      <c r="P2" s="50"/>
      <c r="Q2" s="50"/>
    </row>
    <row r="3" customFormat="false" ht="10.2" hidden="false" customHeight="false" outlineLevel="0" collapsed="false">
      <c r="A3" s="5"/>
      <c r="B3" s="51" t="s">
        <v>33</v>
      </c>
      <c r="C3" s="51"/>
      <c r="D3" s="52" t="s">
        <v>34</v>
      </c>
      <c r="E3" s="5"/>
      <c r="F3" s="5"/>
      <c r="G3" s="53"/>
      <c r="H3" s="53"/>
      <c r="I3" s="53"/>
      <c r="J3" s="53"/>
      <c r="K3" s="5"/>
      <c r="L3" s="5"/>
      <c r="M3" s="5"/>
      <c r="N3" s="5"/>
      <c r="O3" s="5"/>
      <c r="P3" s="5"/>
      <c r="Q3" s="5"/>
    </row>
    <row r="4" customFormat="false" ht="5.1" hidden="false" customHeight="true" outlineLevel="0" collapsed="false">
      <c r="A4" s="5"/>
      <c r="B4" s="5"/>
      <c r="C4" s="5"/>
      <c r="D4" s="54"/>
      <c r="E4" s="5"/>
      <c r="F4" s="5"/>
      <c r="G4" s="53"/>
      <c r="H4" s="53"/>
      <c r="I4" s="53"/>
      <c r="J4" s="53"/>
      <c r="K4" s="5"/>
      <c r="L4" s="5"/>
      <c r="M4" s="5"/>
      <c r="N4" s="5"/>
      <c r="O4" s="5"/>
      <c r="P4" s="5"/>
      <c r="Q4" s="5"/>
    </row>
    <row r="5" customFormat="false" ht="10.2" hidden="false" customHeight="false" outlineLevel="0" collapsed="false">
      <c r="A5" s="5"/>
      <c r="B5" s="55" t="s">
        <v>35</v>
      </c>
      <c r="C5" s="55"/>
      <c r="D5" s="56" t="str">
        <f aca="false">Pas_buvn_koptame!B10</f>
        <v>Stāvlaukuma pārbūve pie Kolkas Tautas nama, Kolka, Kolkas pag., Talsu nov.</v>
      </c>
      <c r="E5" s="56"/>
      <c r="F5" s="56"/>
      <c r="G5" s="56"/>
      <c r="H5" s="56"/>
      <c r="I5" s="56"/>
    </row>
    <row r="6" customFormat="false" ht="10.2" hidden="false" customHeight="false" outlineLevel="0" collapsed="false">
      <c r="A6" s="5"/>
      <c r="B6" s="55" t="s">
        <v>36</v>
      </c>
      <c r="C6" s="55"/>
      <c r="D6" s="56" t="str">
        <f aca="false">Pas_buvn_koptame!B11</f>
        <v>Stāvlaukuma pārbūve pie Kolkas Tautas nama, Kolka, Kolkas pag., Talsu nov.</v>
      </c>
      <c r="E6" s="56"/>
      <c r="F6" s="56"/>
      <c r="G6" s="56"/>
      <c r="H6" s="56"/>
      <c r="I6" s="56"/>
    </row>
    <row r="7" customFormat="false" ht="10.2" hidden="false" customHeight="false" outlineLevel="0" collapsed="false">
      <c r="A7" s="5"/>
      <c r="B7" s="55" t="s">
        <v>37</v>
      </c>
      <c r="C7" s="55"/>
      <c r="D7" s="56" t="str">
        <f aca="false">Pas_buvn_koptame!B12</f>
        <v>Kolkas Tautas nams, Kolka, Kolkas pag., Talsu nov.</v>
      </c>
      <c r="E7" s="56"/>
      <c r="F7" s="56"/>
      <c r="G7" s="56"/>
      <c r="H7" s="56"/>
      <c r="I7" s="56"/>
    </row>
    <row r="8" customFormat="false" ht="10.2" hidden="false" customHeight="false" outlineLevel="0" collapsed="false">
      <c r="A8" s="5"/>
      <c r="B8" s="57" t="s">
        <v>38</v>
      </c>
      <c r="C8" s="57"/>
      <c r="D8" s="56" t="n">
        <f aca="false">Pas_buvn_koptame!B13</f>
        <v>0</v>
      </c>
      <c r="E8" s="56"/>
      <c r="F8" s="56"/>
      <c r="G8" s="56"/>
      <c r="H8" s="56"/>
      <c r="I8" s="56"/>
    </row>
    <row r="9" customFormat="false" ht="10.2" hidden="false" customHeight="false" outlineLevel="0" collapsed="false">
      <c r="A9" s="5"/>
      <c r="B9" s="5"/>
      <c r="C9" s="5"/>
      <c r="D9" s="58"/>
      <c r="E9" s="5"/>
      <c r="F9" s="5"/>
      <c r="G9" s="53"/>
      <c r="H9" s="53"/>
      <c r="I9" s="53"/>
      <c r="J9" s="53"/>
      <c r="K9" s="5"/>
      <c r="L9" s="5"/>
      <c r="M9" s="5"/>
      <c r="N9" s="5"/>
      <c r="O9" s="5"/>
      <c r="P9" s="59"/>
      <c r="Q9" s="5"/>
    </row>
    <row r="10" customFormat="false" ht="10.2" hidden="false" customHeight="false" outlineLevel="0" collapsed="false">
      <c r="A10" s="5"/>
      <c r="B10" s="5"/>
      <c r="C10" s="5"/>
      <c r="D10" s="58" t="s">
        <v>39</v>
      </c>
      <c r="E10" s="5"/>
      <c r="F10" s="5"/>
      <c r="G10" s="53"/>
      <c r="H10" s="53"/>
      <c r="I10" s="53"/>
      <c r="J10" s="53"/>
      <c r="K10" s="5" t="s">
        <v>40</v>
      </c>
      <c r="L10" s="5"/>
      <c r="M10" s="5"/>
      <c r="N10" s="5"/>
      <c r="O10" s="14" t="s">
        <v>41</v>
      </c>
      <c r="P10" s="60" t="n">
        <f aca="false">Q54</f>
        <v>287204.09</v>
      </c>
      <c r="Q10" s="61" t="s">
        <v>42</v>
      </c>
    </row>
    <row r="11" customFormat="false" ht="10.2" hidden="false" customHeight="false" outlineLevel="0" collapsed="false">
      <c r="A11" s="5"/>
      <c r="B11" s="5"/>
      <c r="C11" s="5"/>
      <c r="D11" s="58"/>
      <c r="E11" s="5"/>
      <c r="F11" s="5"/>
      <c r="G11" s="53"/>
      <c r="H11" s="53"/>
      <c r="I11" s="53"/>
      <c r="J11" s="53"/>
      <c r="K11" s="5"/>
      <c r="L11" s="5"/>
      <c r="M11" s="5"/>
      <c r="N11" s="5"/>
      <c r="O11" s="61" t="str">
        <f aca="false">Pas_buvn_koptame!C14</f>
        <v>Tāme sastādīta 2024. gada novembrī</v>
      </c>
      <c r="P11" s="61"/>
      <c r="Q11" s="61"/>
    </row>
    <row r="12" customFormat="false" ht="10.8" hidden="false" customHeight="false" outlineLevel="0" collapsed="false"/>
    <row r="13" customFormat="false" ht="12.75" hidden="false" customHeight="true" outlineLevel="0" collapsed="false">
      <c r="C13" s="62" t="s">
        <v>43</v>
      </c>
      <c r="D13" s="62" t="s">
        <v>44</v>
      </c>
      <c r="E13" s="62" t="s">
        <v>45</v>
      </c>
      <c r="F13" s="62" t="s">
        <v>46</v>
      </c>
      <c r="G13" s="63" t="s">
        <v>47</v>
      </c>
      <c r="H13" s="63"/>
      <c r="I13" s="63"/>
      <c r="J13" s="63"/>
      <c r="K13" s="63"/>
      <c r="L13" s="63"/>
      <c r="M13" s="63" t="s">
        <v>48</v>
      </c>
      <c r="N13" s="63"/>
      <c r="O13" s="63"/>
      <c r="P13" s="63"/>
      <c r="Q13" s="63"/>
    </row>
    <row r="14" customFormat="false" ht="31.2" hidden="false" customHeight="false" outlineLevel="0" collapsed="false">
      <c r="C14" s="62"/>
      <c r="D14" s="62"/>
      <c r="E14" s="62"/>
      <c r="F14" s="62"/>
      <c r="G14" s="64" t="s">
        <v>49</v>
      </c>
      <c r="H14" s="64" t="s">
        <v>50</v>
      </c>
      <c r="I14" s="64" t="s">
        <v>51</v>
      </c>
      <c r="J14" s="64" t="s">
        <v>52</v>
      </c>
      <c r="K14" s="64" t="s">
        <v>53</v>
      </c>
      <c r="L14" s="64" t="s">
        <v>54</v>
      </c>
      <c r="M14" s="64" t="s">
        <v>55</v>
      </c>
      <c r="N14" s="64" t="s">
        <v>51</v>
      </c>
      <c r="O14" s="64" t="s">
        <v>52</v>
      </c>
      <c r="P14" s="64" t="s">
        <v>53</v>
      </c>
      <c r="Q14" s="64" t="s">
        <v>56</v>
      </c>
    </row>
    <row r="15" customFormat="false" ht="10.8" hidden="false" customHeight="false" outlineLevel="0" collapsed="false">
      <c r="C15" s="65" t="n">
        <v>1</v>
      </c>
      <c r="D15" s="66" t="s">
        <v>57</v>
      </c>
      <c r="E15" s="67"/>
      <c r="F15" s="67"/>
      <c r="G15" s="68"/>
      <c r="H15" s="68"/>
      <c r="I15" s="68"/>
      <c r="J15" s="68"/>
      <c r="K15" s="68"/>
      <c r="L15" s="68"/>
      <c r="M15" s="69"/>
      <c r="N15" s="69"/>
      <c r="O15" s="69"/>
      <c r="P15" s="69"/>
      <c r="Q15" s="70"/>
    </row>
    <row r="16" customFormat="false" ht="10.2" hidden="false" customHeight="false" outlineLevel="0" collapsed="false">
      <c r="C16" s="71" t="n">
        <v>1.1</v>
      </c>
      <c r="D16" s="72" t="s">
        <v>58</v>
      </c>
      <c r="E16" s="73" t="s">
        <v>59</v>
      </c>
      <c r="F16" s="74" t="n">
        <v>1</v>
      </c>
      <c r="G16" s="75" t="n">
        <v>63.63</v>
      </c>
      <c r="H16" s="75" t="n">
        <v>15.5</v>
      </c>
      <c r="I16" s="75" t="n">
        <f aca="false">ROUND(G16*H16,2)</f>
        <v>986.27</v>
      </c>
      <c r="J16" s="75" t="n">
        <v>497.69</v>
      </c>
      <c r="K16" s="75" t="n">
        <v>0</v>
      </c>
      <c r="L16" s="75" t="n">
        <f aca="false">ROUND(SUM(I16:K16),2)</f>
        <v>1483.96</v>
      </c>
      <c r="M16" s="76" t="n">
        <f aca="false">ROUND(F16*G16,2)</f>
        <v>63.63</v>
      </c>
      <c r="N16" s="76" t="n">
        <f aca="false">ROUND(F16*I16,2)</f>
        <v>986.27</v>
      </c>
      <c r="O16" s="76" t="n">
        <f aca="false">ROUND(F16*J16,2)</f>
        <v>497.69</v>
      </c>
      <c r="P16" s="76" t="n">
        <f aca="false">ROUND(F16*K16,2)</f>
        <v>0</v>
      </c>
      <c r="Q16" s="77" t="n">
        <f aca="false">SUM(N16:P16)</f>
        <v>1483.96</v>
      </c>
    </row>
    <row r="17" customFormat="false" ht="12" hidden="false" customHeight="false" outlineLevel="0" collapsed="false">
      <c r="C17" s="78" t="n">
        <v>1.2</v>
      </c>
      <c r="D17" s="79" t="s">
        <v>60</v>
      </c>
      <c r="E17" s="80" t="s">
        <v>61</v>
      </c>
      <c r="F17" s="81" t="n">
        <v>185</v>
      </c>
      <c r="G17" s="82" t="n">
        <v>0.3</v>
      </c>
      <c r="H17" s="75" t="n">
        <v>15.5</v>
      </c>
      <c r="I17" s="82" t="n">
        <f aca="false">ROUND(G17*H17,2)</f>
        <v>4.65</v>
      </c>
      <c r="J17" s="82" t="n">
        <v>0</v>
      </c>
      <c r="K17" s="82" t="n">
        <v>7.2</v>
      </c>
      <c r="L17" s="82" t="n">
        <f aca="false">ROUND(SUM(I17:K17),2)</f>
        <v>11.85</v>
      </c>
      <c r="M17" s="83" t="n">
        <f aca="false">ROUND(F17*G17,2)</f>
        <v>55.5</v>
      </c>
      <c r="N17" s="83" t="n">
        <f aca="false">ROUND(F17*I17,2)</f>
        <v>860.25</v>
      </c>
      <c r="O17" s="83" t="n">
        <f aca="false">ROUND(F17*J17,2)</f>
        <v>0</v>
      </c>
      <c r="P17" s="83" t="n">
        <f aca="false">ROUND(F17*K17,2)</f>
        <v>1332</v>
      </c>
      <c r="Q17" s="84" t="n">
        <f aca="false">SUM(N17:P17)</f>
        <v>2192.25</v>
      </c>
    </row>
    <row r="18" customFormat="false" ht="12" hidden="false" customHeight="false" outlineLevel="0" collapsed="false">
      <c r="C18" s="71" t="n">
        <v>1.3</v>
      </c>
      <c r="D18" s="79" t="s">
        <v>62</v>
      </c>
      <c r="E18" s="80" t="s">
        <v>63</v>
      </c>
      <c r="F18" s="81" t="n">
        <v>20</v>
      </c>
      <c r="G18" s="82" t="n">
        <v>0.37</v>
      </c>
      <c r="H18" s="75" t="n">
        <v>15.5</v>
      </c>
      <c r="I18" s="82" t="n">
        <f aca="false">ROUND(G18*H18,2)</f>
        <v>5.74</v>
      </c>
      <c r="J18" s="82" t="n">
        <v>0.8</v>
      </c>
      <c r="K18" s="82" t="n">
        <v>1.8</v>
      </c>
      <c r="L18" s="82" t="n">
        <f aca="false">ROUND(SUM(I18:K18),2)</f>
        <v>8.34</v>
      </c>
      <c r="M18" s="83" t="n">
        <f aca="false">ROUND(F18*G18,2)</f>
        <v>7.4</v>
      </c>
      <c r="N18" s="83" t="n">
        <f aca="false">ROUND(F18*I18,2)</f>
        <v>114.8</v>
      </c>
      <c r="O18" s="83" t="n">
        <f aca="false">ROUND(F18*J18,2)</f>
        <v>16</v>
      </c>
      <c r="P18" s="83" t="n">
        <f aca="false">ROUND(F18*K18,2)</f>
        <v>36</v>
      </c>
      <c r="Q18" s="84" t="n">
        <f aca="false">SUM(N18:P18)</f>
        <v>166.8</v>
      </c>
    </row>
    <row r="19" customFormat="false" ht="10.2" hidden="false" customHeight="false" outlineLevel="0" collapsed="false">
      <c r="C19" s="78" t="n">
        <v>1.4</v>
      </c>
      <c r="D19" s="79" t="s">
        <v>64</v>
      </c>
      <c r="E19" s="80" t="s">
        <v>65</v>
      </c>
      <c r="F19" s="81" t="n">
        <v>30</v>
      </c>
      <c r="G19" s="82" t="n">
        <v>1.5</v>
      </c>
      <c r="H19" s="75" t="n">
        <v>15.5</v>
      </c>
      <c r="I19" s="82" t="n">
        <f aca="false">ROUND(G19*H19,2)</f>
        <v>23.25</v>
      </c>
      <c r="J19" s="82" t="n">
        <v>55</v>
      </c>
      <c r="K19" s="82" t="n">
        <v>15</v>
      </c>
      <c r="L19" s="82" t="n">
        <f aca="false">ROUND(SUM(I19:K19),2)</f>
        <v>93.25</v>
      </c>
      <c r="M19" s="83" t="n">
        <f aca="false">ROUND(F19*G19,2)</f>
        <v>45</v>
      </c>
      <c r="N19" s="83" t="n">
        <f aca="false">ROUND(F19*I19,2)</f>
        <v>697.5</v>
      </c>
      <c r="O19" s="83" t="n">
        <f aca="false">ROUND(F19*J19,2)</f>
        <v>1650</v>
      </c>
      <c r="P19" s="83" t="n">
        <f aca="false">ROUND(F19*K19,2)</f>
        <v>450</v>
      </c>
      <c r="Q19" s="84" t="n">
        <f aca="false">SUM(N19:P19)</f>
        <v>2797.5</v>
      </c>
    </row>
    <row r="20" customFormat="false" ht="10.2" hidden="false" customHeight="false" outlineLevel="0" collapsed="false">
      <c r="C20" s="71" t="n">
        <v>1.5</v>
      </c>
      <c r="D20" s="85" t="s">
        <v>66</v>
      </c>
      <c r="E20" s="80" t="s">
        <v>67</v>
      </c>
      <c r="F20" s="81" t="n">
        <v>1</v>
      </c>
      <c r="G20" s="82" t="n">
        <v>7.16</v>
      </c>
      <c r="H20" s="75" t="n">
        <v>15.5</v>
      </c>
      <c r="I20" s="82" t="n">
        <f aca="false">ROUND(G20*H20,2)</f>
        <v>110.98</v>
      </c>
      <c r="J20" s="82" t="n">
        <v>220</v>
      </c>
      <c r="K20" s="82" t="n">
        <v>35</v>
      </c>
      <c r="L20" s="82" t="n">
        <f aca="false">ROUND(SUM(I20:K20),2)</f>
        <v>365.98</v>
      </c>
      <c r="M20" s="83" t="n">
        <f aca="false">ROUND(F20*G20,2)</f>
        <v>7.16</v>
      </c>
      <c r="N20" s="83" t="n">
        <f aca="false">ROUND(F20*I20,2)</f>
        <v>110.98</v>
      </c>
      <c r="O20" s="83" t="n">
        <f aca="false">ROUND(F20*J20,2)</f>
        <v>220</v>
      </c>
      <c r="P20" s="83" t="n">
        <f aca="false">ROUND(F20*K20,2)</f>
        <v>35</v>
      </c>
      <c r="Q20" s="84" t="n">
        <f aca="false">SUM(N20:P20)</f>
        <v>365.98</v>
      </c>
    </row>
    <row r="21" customFormat="false" ht="10.8" hidden="false" customHeight="false" outlineLevel="0" collapsed="false">
      <c r="C21" s="78" t="n">
        <v>1.6</v>
      </c>
      <c r="D21" s="86" t="s">
        <v>68</v>
      </c>
      <c r="E21" s="87" t="s">
        <v>59</v>
      </c>
      <c r="F21" s="88" t="n">
        <v>1</v>
      </c>
      <c r="G21" s="89" t="n">
        <v>50</v>
      </c>
      <c r="H21" s="75" t="n">
        <v>15.5</v>
      </c>
      <c r="I21" s="89" t="n">
        <f aca="false">ROUND(G21*H21,2)</f>
        <v>775</v>
      </c>
      <c r="J21" s="89" t="n">
        <v>1500</v>
      </c>
      <c r="K21" s="89" t="n">
        <v>1200</v>
      </c>
      <c r="L21" s="89" t="n">
        <f aca="false">ROUND(SUM(I21:K21),2)</f>
        <v>3475</v>
      </c>
      <c r="M21" s="90" t="n">
        <f aca="false">ROUND(F21*G21,2)</f>
        <v>50</v>
      </c>
      <c r="N21" s="90" t="n">
        <f aca="false">ROUND(F21*I21,2)</f>
        <v>775</v>
      </c>
      <c r="O21" s="90" t="n">
        <f aca="false">ROUND(F21*J21,2)</f>
        <v>1500</v>
      </c>
      <c r="P21" s="90" t="n">
        <f aca="false">ROUND(F21*K21,2)</f>
        <v>1200</v>
      </c>
      <c r="Q21" s="91" t="n">
        <f aca="false">SUM(N21:P21)</f>
        <v>3475</v>
      </c>
    </row>
    <row r="22" customFormat="false" ht="12.75" hidden="false" customHeight="true" outlineLevel="0" collapsed="false">
      <c r="C22" s="65" t="n">
        <v>2</v>
      </c>
      <c r="D22" s="66" t="s">
        <v>69</v>
      </c>
      <c r="E22" s="67"/>
      <c r="F22" s="68"/>
      <c r="G22" s="92"/>
      <c r="H22" s="92"/>
      <c r="I22" s="92"/>
      <c r="J22" s="92"/>
      <c r="K22" s="92"/>
      <c r="L22" s="92"/>
      <c r="M22" s="69"/>
      <c r="N22" s="69"/>
      <c r="O22" s="69"/>
      <c r="P22" s="69"/>
      <c r="Q22" s="70"/>
    </row>
    <row r="23" customFormat="false" ht="12.6" hidden="false" customHeight="false" outlineLevel="0" collapsed="false">
      <c r="C23" s="93" t="s">
        <v>70</v>
      </c>
      <c r="D23" s="85" t="s">
        <v>71</v>
      </c>
      <c r="E23" s="80" t="s">
        <v>61</v>
      </c>
      <c r="F23" s="81" t="n">
        <v>1480</v>
      </c>
      <c r="G23" s="82" t="n">
        <v>0.16</v>
      </c>
      <c r="H23" s="75" t="n">
        <v>15.5</v>
      </c>
      <c r="I23" s="82" t="n">
        <f aca="false">ROUND(G23*H23,2)</f>
        <v>2.48</v>
      </c>
      <c r="J23" s="82" t="n">
        <v>0</v>
      </c>
      <c r="K23" s="82" t="n">
        <v>5.15</v>
      </c>
      <c r="L23" s="82" t="n">
        <f aca="false">ROUND(SUM(I23:K23),2)</f>
        <v>7.63</v>
      </c>
      <c r="M23" s="83" t="n">
        <f aca="false">ROUND(F23*G23,2)</f>
        <v>236.8</v>
      </c>
      <c r="N23" s="83" t="n">
        <f aca="false">ROUND(F23*I23,2)</f>
        <v>3670.4</v>
      </c>
      <c r="O23" s="83" t="n">
        <f aca="false">ROUND(F23*J23,2)</f>
        <v>0</v>
      </c>
      <c r="P23" s="83" t="n">
        <f aca="false">ROUND(F23*K23,2)</f>
        <v>7622</v>
      </c>
      <c r="Q23" s="84" t="n">
        <f aca="false">SUM(N23:P23)</f>
        <v>11292.4</v>
      </c>
    </row>
    <row r="24" customFormat="false" ht="10.8" hidden="false" customHeight="false" outlineLevel="0" collapsed="false">
      <c r="C24" s="65" t="n">
        <v>3</v>
      </c>
      <c r="D24" s="66" t="s">
        <v>72</v>
      </c>
      <c r="E24" s="67"/>
      <c r="F24" s="68"/>
      <c r="G24" s="92"/>
      <c r="H24" s="92"/>
      <c r="I24" s="92"/>
      <c r="J24" s="92"/>
      <c r="K24" s="92"/>
      <c r="L24" s="92"/>
      <c r="M24" s="69"/>
      <c r="N24" s="69"/>
      <c r="O24" s="69"/>
      <c r="P24" s="69"/>
      <c r="Q24" s="70"/>
      <c r="R24" s="94"/>
    </row>
    <row r="25" customFormat="false" ht="10.2" hidden="false" customHeight="false" outlineLevel="0" collapsed="false">
      <c r="C25" s="93" t="s">
        <v>73</v>
      </c>
      <c r="D25" s="85" t="s">
        <v>74</v>
      </c>
      <c r="E25" s="80"/>
      <c r="F25" s="81"/>
      <c r="G25" s="82"/>
      <c r="H25" s="82"/>
      <c r="I25" s="82"/>
      <c r="J25" s="82"/>
      <c r="K25" s="82"/>
      <c r="L25" s="82"/>
      <c r="M25" s="83"/>
      <c r="N25" s="83"/>
      <c r="O25" s="83"/>
      <c r="P25" s="83"/>
      <c r="Q25" s="84"/>
    </row>
    <row r="26" customFormat="false" ht="20.4" hidden="false" customHeight="false" outlineLevel="0" collapsed="false">
      <c r="C26" s="95" t="s">
        <v>75</v>
      </c>
      <c r="D26" s="96" t="s">
        <v>76</v>
      </c>
      <c r="E26" s="80" t="s">
        <v>63</v>
      </c>
      <c r="F26" s="81" t="n">
        <v>1850</v>
      </c>
      <c r="G26" s="82" t="n">
        <v>1.08</v>
      </c>
      <c r="H26" s="82" t="n">
        <v>15.5</v>
      </c>
      <c r="I26" s="82" t="n">
        <f aca="false">ROUND(G26*H26,2)</f>
        <v>16.74</v>
      </c>
      <c r="J26" s="82" t="n">
        <v>16.9</v>
      </c>
      <c r="K26" s="82" t="n">
        <v>7.3</v>
      </c>
      <c r="L26" s="82" t="n">
        <f aca="false">ROUND(SUM(I26:K26),2)</f>
        <v>40.94</v>
      </c>
      <c r="M26" s="83" t="n">
        <f aca="false">ROUND(F26*G26,2)</f>
        <v>1998</v>
      </c>
      <c r="N26" s="83" t="n">
        <f aca="false">ROUND(F26*I26,2)</f>
        <v>30969</v>
      </c>
      <c r="O26" s="83" t="n">
        <f aca="false">ROUND(F26*J26,2)</f>
        <v>31265</v>
      </c>
      <c r="P26" s="83" t="n">
        <f aca="false">ROUND(F26*K26,2)</f>
        <v>13505</v>
      </c>
      <c r="Q26" s="84" t="n">
        <f aca="false">SUM(N26:P26)</f>
        <v>75739</v>
      </c>
    </row>
    <row r="27" customFormat="false" ht="12" hidden="false" customHeight="false" outlineLevel="0" collapsed="false">
      <c r="C27" s="95" t="s">
        <v>77</v>
      </c>
      <c r="D27" s="96" t="s">
        <v>78</v>
      </c>
      <c r="E27" s="80" t="s">
        <v>63</v>
      </c>
      <c r="F27" s="81" t="n">
        <v>1850</v>
      </c>
      <c r="G27" s="97" t="n">
        <v>0.25</v>
      </c>
      <c r="H27" s="82" t="n">
        <v>15.5</v>
      </c>
      <c r="I27" s="82" t="n">
        <f aca="false">ROUND(G27*H27,2)</f>
        <v>3.88</v>
      </c>
      <c r="J27" s="82" t="n">
        <v>1.75</v>
      </c>
      <c r="K27" s="82" t="n">
        <v>2</v>
      </c>
      <c r="L27" s="82" t="n">
        <f aca="false">ROUND(SUM(I27:K27),2)</f>
        <v>7.63</v>
      </c>
      <c r="M27" s="83" t="n">
        <f aca="false">ROUND(F27*G27,2)</f>
        <v>462.5</v>
      </c>
      <c r="N27" s="83" t="n">
        <f aca="false">ROUND(F27*I27,2)</f>
        <v>7178</v>
      </c>
      <c r="O27" s="83" t="n">
        <f aca="false">ROUND(F27*J27,2)</f>
        <v>3237.5</v>
      </c>
      <c r="P27" s="83" t="n">
        <f aca="false">ROUND(F27*K27,2)</f>
        <v>3700</v>
      </c>
      <c r="Q27" s="84" t="n">
        <f aca="false">SUM(N27:P27)</f>
        <v>14115.5</v>
      </c>
    </row>
    <row r="28" customFormat="false" ht="12" hidden="false" customHeight="false" outlineLevel="0" collapsed="false">
      <c r="C28" s="95" t="s">
        <v>79</v>
      </c>
      <c r="D28" s="96" t="s">
        <v>80</v>
      </c>
      <c r="E28" s="80" t="s">
        <v>63</v>
      </c>
      <c r="F28" s="81" t="n">
        <v>1850</v>
      </c>
      <c r="G28" s="82" t="n">
        <v>0.33</v>
      </c>
      <c r="H28" s="82" t="n">
        <v>15.5</v>
      </c>
      <c r="I28" s="82" t="n">
        <f aca="false">ROUND(G28*H28,2)</f>
        <v>5.12</v>
      </c>
      <c r="J28" s="82" t="n">
        <v>2.6</v>
      </c>
      <c r="K28" s="82" t="n">
        <v>3.6</v>
      </c>
      <c r="L28" s="82" t="n">
        <f aca="false">ROUND(SUM(I28:K28),2)</f>
        <v>11.32</v>
      </c>
      <c r="M28" s="83" t="n">
        <f aca="false">ROUND(F28*G28,2)</f>
        <v>610.5</v>
      </c>
      <c r="N28" s="83" t="n">
        <f aca="false">ROUND(F28*I28,2)</f>
        <v>9472</v>
      </c>
      <c r="O28" s="83" t="n">
        <f aca="false">ROUND(F28*J28,2)</f>
        <v>4810</v>
      </c>
      <c r="P28" s="83" t="n">
        <f aca="false">ROUND(F28*K28,2)</f>
        <v>6660</v>
      </c>
      <c r="Q28" s="84" t="n">
        <f aca="false">SUM(N28:P28)</f>
        <v>20942</v>
      </c>
    </row>
    <row r="29" customFormat="false" ht="12.6" hidden="false" customHeight="false" outlineLevel="0" collapsed="false">
      <c r="C29" s="95" t="s">
        <v>81</v>
      </c>
      <c r="D29" s="96" t="s">
        <v>82</v>
      </c>
      <c r="E29" s="80" t="s">
        <v>61</v>
      </c>
      <c r="F29" s="81" t="n">
        <v>750</v>
      </c>
      <c r="G29" s="82" t="n">
        <v>0.53</v>
      </c>
      <c r="H29" s="82" t="n">
        <v>15.5</v>
      </c>
      <c r="I29" s="82" t="n">
        <f aca="false">ROUND(G29*H29,2)</f>
        <v>8.22</v>
      </c>
      <c r="J29" s="82" t="n">
        <v>6.1</v>
      </c>
      <c r="K29" s="82" t="n">
        <v>7.9</v>
      </c>
      <c r="L29" s="82" t="n">
        <f aca="false">ROUND(SUM(I29:K29),2)</f>
        <v>22.22</v>
      </c>
      <c r="M29" s="83" t="n">
        <f aca="false">ROUND(F29*G29,2)</f>
        <v>397.5</v>
      </c>
      <c r="N29" s="83" t="n">
        <f aca="false">ROUND(F29*I29,2)</f>
        <v>6165</v>
      </c>
      <c r="O29" s="83" t="n">
        <f aca="false">ROUND(F29*J29,2)</f>
        <v>4575</v>
      </c>
      <c r="P29" s="83" t="n">
        <f aca="false">ROUND(F29*K29,2)</f>
        <v>5925</v>
      </c>
      <c r="Q29" s="84" t="n">
        <f aca="false">SUM(N29:P29)</f>
        <v>16665</v>
      </c>
    </row>
    <row r="30" customFormat="false" ht="12.9" hidden="false" customHeight="true" outlineLevel="0" collapsed="false">
      <c r="C30" s="98" t="n">
        <v>4</v>
      </c>
      <c r="D30" s="99" t="s">
        <v>83</v>
      </c>
      <c r="E30" s="99"/>
      <c r="F30" s="68"/>
      <c r="G30" s="92"/>
      <c r="H30" s="92"/>
      <c r="I30" s="92"/>
      <c r="J30" s="92"/>
      <c r="K30" s="92"/>
      <c r="L30" s="92"/>
      <c r="M30" s="69"/>
      <c r="N30" s="69"/>
      <c r="O30" s="69"/>
      <c r="P30" s="69"/>
      <c r="Q30" s="70"/>
    </row>
    <row r="31" customFormat="false" ht="12.9" hidden="false" customHeight="true" outlineLevel="0" collapsed="false">
      <c r="C31" s="100" t="s">
        <v>84</v>
      </c>
      <c r="D31" s="101" t="s">
        <v>85</v>
      </c>
      <c r="E31" s="73"/>
      <c r="F31" s="74"/>
      <c r="G31" s="75"/>
      <c r="H31" s="75"/>
      <c r="I31" s="75"/>
      <c r="J31" s="75"/>
      <c r="K31" s="75"/>
      <c r="L31" s="75"/>
      <c r="M31" s="76"/>
      <c r="N31" s="76"/>
      <c r="O31" s="76"/>
      <c r="P31" s="76"/>
      <c r="Q31" s="77"/>
    </row>
    <row r="32" customFormat="false" ht="12.9" hidden="false" customHeight="true" outlineLevel="0" collapsed="false">
      <c r="C32" s="95" t="s">
        <v>86</v>
      </c>
      <c r="D32" s="96" t="s">
        <v>87</v>
      </c>
      <c r="E32" s="80" t="s">
        <v>65</v>
      </c>
      <c r="F32" s="81" t="n">
        <v>300</v>
      </c>
      <c r="G32" s="82" t="n">
        <v>1.15</v>
      </c>
      <c r="H32" s="82" t="n">
        <v>15.5</v>
      </c>
      <c r="I32" s="82" t="n">
        <f aca="false">ROUND(G32*H32,2)</f>
        <v>17.83</v>
      </c>
      <c r="J32" s="82" t="n">
        <v>18.7</v>
      </c>
      <c r="K32" s="82" t="n">
        <v>5.8</v>
      </c>
      <c r="L32" s="82" t="n">
        <f aca="false">ROUND(SUM(I32:K32),2)</f>
        <v>42.33</v>
      </c>
      <c r="M32" s="83" t="n">
        <f aca="false">ROUND(F32*G32,2)</f>
        <v>345</v>
      </c>
      <c r="N32" s="83" t="n">
        <f aca="false">ROUND(F32*I32,2)</f>
        <v>5349</v>
      </c>
      <c r="O32" s="83" t="n">
        <f aca="false">ROUND(F32*J32,2)</f>
        <v>5610</v>
      </c>
      <c r="P32" s="83" t="n">
        <f aca="false">ROUND(F32*K32,2)</f>
        <v>1740</v>
      </c>
      <c r="Q32" s="84" t="n">
        <f aca="false">SUM(N32:P32)</f>
        <v>12699</v>
      </c>
    </row>
    <row r="33" customFormat="false" ht="12.9" hidden="false" customHeight="true" outlineLevel="0" collapsed="false">
      <c r="C33" s="65" t="n">
        <v>5</v>
      </c>
      <c r="D33" s="66" t="s">
        <v>88</v>
      </c>
      <c r="E33" s="67"/>
      <c r="F33" s="68"/>
      <c r="G33" s="92"/>
      <c r="H33" s="92"/>
      <c r="I33" s="92"/>
      <c r="J33" s="92"/>
      <c r="K33" s="92"/>
      <c r="L33" s="92"/>
      <c r="M33" s="69"/>
      <c r="N33" s="69"/>
      <c r="O33" s="69"/>
      <c r="P33" s="69"/>
      <c r="Q33" s="70"/>
    </row>
    <row r="34" customFormat="false" ht="12.9" hidden="false" customHeight="true" outlineLevel="0" collapsed="false">
      <c r="C34" s="71" t="n">
        <v>5.1</v>
      </c>
      <c r="D34" s="72" t="s">
        <v>89</v>
      </c>
      <c r="E34" s="73" t="s">
        <v>67</v>
      </c>
      <c r="F34" s="74" t="n">
        <v>2</v>
      </c>
      <c r="G34" s="75" t="n">
        <v>9.7</v>
      </c>
      <c r="H34" s="82" t="n">
        <v>15.5</v>
      </c>
      <c r="I34" s="75" t="n">
        <f aca="false">ROUND(G34*H34,2)</f>
        <v>150.35</v>
      </c>
      <c r="J34" s="75" t="n">
        <v>90</v>
      </c>
      <c r="K34" s="75" t="n">
        <v>65</v>
      </c>
      <c r="L34" s="75" t="n">
        <f aca="false">ROUND(SUM(I34:K34),2)</f>
        <v>305.35</v>
      </c>
      <c r="M34" s="76" t="n">
        <f aca="false">ROUND(F34*G34,2)</f>
        <v>19.4</v>
      </c>
      <c r="N34" s="76" t="n">
        <f aca="false">ROUND(F34*I34,2)</f>
        <v>300.7</v>
      </c>
      <c r="O34" s="76" t="n">
        <f aca="false">ROUND(F34*J34,2)</f>
        <v>180</v>
      </c>
      <c r="P34" s="76" t="n">
        <f aca="false">ROUND(F34*K34,2)</f>
        <v>130</v>
      </c>
      <c r="Q34" s="77" t="n">
        <f aca="false">SUM(N34:P34)</f>
        <v>610.7</v>
      </c>
    </row>
    <row r="35" customFormat="false" ht="12.9" hidden="false" customHeight="true" outlineLevel="0" collapsed="false">
      <c r="C35" s="93" t="s">
        <v>90</v>
      </c>
      <c r="D35" s="85" t="s">
        <v>91</v>
      </c>
      <c r="E35" s="80" t="s">
        <v>65</v>
      </c>
      <c r="F35" s="81" t="n">
        <v>80</v>
      </c>
      <c r="G35" s="82" t="n">
        <v>1.47</v>
      </c>
      <c r="H35" s="82" t="n">
        <v>15.5</v>
      </c>
      <c r="I35" s="82" t="n">
        <f aca="false">ROUND(G35*H35,2)</f>
        <v>22.79</v>
      </c>
      <c r="J35" s="82" t="n">
        <v>22</v>
      </c>
      <c r="K35" s="82" t="n">
        <v>14.2</v>
      </c>
      <c r="L35" s="82" t="n">
        <f aca="false">ROUND(SUM(I35:K35),2)</f>
        <v>58.99</v>
      </c>
      <c r="M35" s="83" t="n">
        <f aca="false">ROUND(F35*G35,2)</f>
        <v>117.6</v>
      </c>
      <c r="N35" s="83" t="n">
        <f aca="false">ROUND(F35*I35,2)</f>
        <v>1823.2</v>
      </c>
      <c r="O35" s="83" t="n">
        <f aca="false">ROUND(F35*J35,2)</f>
        <v>1760</v>
      </c>
      <c r="P35" s="83" t="n">
        <f aca="false">ROUND(F35*K35,2)</f>
        <v>1136</v>
      </c>
      <c r="Q35" s="84" t="n">
        <f aca="false">SUM(N35:P35)</f>
        <v>4719.2</v>
      </c>
    </row>
    <row r="36" customFormat="false" ht="12.9" hidden="false" customHeight="true" outlineLevel="0" collapsed="false">
      <c r="C36" s="102" t="s">
        <v>92</v>
      </c>
      <c r="D36" s="86" t="s">
        <v>93</v>
      </c>
      <c r="E36" s="87" t="s">
        <v>65</v>
      </c>
      <c r="F36" s="88" t="n">
        <v>80</v>
      </c>
      <c r="G36" s="89" t="n">
        <v>0.07</v>
      </c>
      <c r="H36" s="82" t="n">
        <v>15.5</v>
      </c>
      <c r="I36" s="89" t="n">
        <f aca="false">ROUND(G36*H36,2)</f>
        <v>1.09</v>
      </c>
      <c r="J36" s="89" t="n">
        <v>0.6</v>
      </c>
      <c r="K36" s="89" t="n">
        <v>0</v>
      </c>
      <c r="L36" s="89" t="n">
        <f aca="false">ROUND(SUM(I36:K36),2)</f>
        <v>1.69</v>
      </c>
      <c r="M36" s="90" t="n">
        <f aca="false">ROUND(F36*G36,2)</f>
        <v>5.6</v>
      </c>
      <c r="N36" s="90" t="n">
        <f aca="false">ROUND(F36*I36,2)</f>
        <v>87.2</v>
      </c>
      <c r="O36" s="90" t="n">
        <f aca="false">ROUND(F36*J36,2)</f>
        <v>48</v>
      </c>
      <c r="P36" s="90" t="n">
        <f aca="false">ROUND(F36*K36,2)</f>
        <v>0</v>
      </c>
      <c r="Q36" s="91" t="n">
        <f aca="false">SUM(N36:P36)</f>
        <v>135.2</v>
      </c>
    </row>
    <row r="37" customFormat="false" ht="10.8" hidden="false" customHeight="false" outlineLevel="0" collapsed="false">
      <c r="C37" s="103" t="n">
        <v>6</v>
      </c>
      <c r="D37" s="104" t="s">
        <v>94</v>
      </c>
      <c r="E37" s="105"/>
      <c r="F37" s="106"/>
      <c r="G37" s="107"/>
      <c r="H37" s="107"/>
      <c r="I37" s="107"/>
      <c r="J37" s="107"/>
      <c r="K37" s="92"/>
      <c r="L37" s="92"/>
      <c r="M37" s="69"/>
      <c r="N37" s="69"/>
      <c r="O37" s="69"/>
      <c r="P37" s="69"/>
      <c r="Q37" s="70"/>
    </row>
    <row r="38" customFormat="false" ht="12.9" hidden="false" customHeight="true" outlineLevel="0" collapsed="false">
      <c r="C38" s="71" t="n">
        <v>6.1</v>
      </c>
      <c r="D38" s="108" t="s">
        <v>95</v>
      </c>
      <c r="E38" s="109" t="s">
        <v>67</v>
      </c>
      <c r="F38" s="110" t="n">
        <v>3</v>
      </c>
      <c r="G38" s="75" t="n">
        <v>90</v>
      </c>
      <c r="H38" s="82" t="n">
        <v>15.5</v>
      </c>
      <c r="I38" s="75" t="n">
        <f aca="false">ROUND(G38*H38,2)</f>
        <v>1395</v>
      </c>
      <c r="J38" s="75" t="n">
        <v>3500</v>
      </c>
      <c r="K38" s="75" t="n">
        <v>650</v>
      </c>
      <c r="L38" s="75" t="n">
        <f aca="false">ROUND(SUM(I38:K38),2)</f>
        <v>5545</v>
      </c>
      <c r="M38" s="76" t="n">
        <f aca="false">ROUND(F38*G38,2)</f>
        <v>270</v>
      </c>
      <c r="N38" s="76" t="n">
        <f aca="false">ROUND(F38*I38,2)</f>
        <v>4185</v>
      </c>
      <c r="O38" s="76" t="n">
        <f aca="false">ROUND(F38*J38,2)</f>
        <v>10500</v>
      </c>
      <c r="P38" s="76" t="n">
        <f aca="false">ROUND(F38*K38,2)</f>
        <v>1950</v>
      </c>
      <c r="Q38" s="77" t="n">
        <f aca="false">SUM(N38:P38)</f>
        <v>16635</v>
      </c>
    </row>
    <row r="39" customFormat="false" ht="10.2" hidden="false" customHeight="false" outlineLevel="0" collapsed="false">
      <c r="C39" s="93" t="s">
        <v>96</v>
      </c>
      <c r="D39" s="111" t="s">
        <v>97</v>
      </c>
      <c r="E39" s="112" t="s">
        <v>67</v>
      </c>
      <c r="F39" s="113" t="n">
        <v>6</v>
      </c>
      <c r="G39" s="82" t="n">
        <v>5.31</v>
      </c>
      <c r="H39" s="82" t="n">
        <v>15.5</v>
      </c>
      <c r="I39" s="82" t="n">
        <f aca="false">ROUND(G39*H39,2)</f>
        <v>82.31</v>
      </c>
      <c r="J39" s="82" t="n">
        <v>830</v>
      </c>
      <c r="K39" s="82" t="n">
        <v>12.2</v>
      </c>
      <c r="L39" s="82" t="n">
        <f aca="false">ROUND(SUM(I39:K39),2)</f>
        <v>924.51</v>
      </c>
      <c r="M39" s="83" t="n">
        <f aca="false">ROUND(F39*G39,2)</f>
        <v>31.86</v>
      </c>
      <c r="N39" s="83" t="n">
        <f aca="false">ROUND(F39*I39,2)</f>
        <v>493.86</v>
      </c>
      <c r="O39" s="83" t="n">
        <f aca="false">ROUND(F39*J39,2)</f>
        <v>4980</v>
      </c>
      <c r="P39" s="83" t="n">
        <f aca="false">ROUND(F39*K39,2)</f>
        <v>73.2</v>
      </c>
      <c r="Q39" s="84" t="n">
        <f aca="false">SUM(N39:P39)</f>
        <v>5547.06</v>
      </c>
    </row>
    <row r="40" customFormat="false" ht="10.2" hidden="false" customHeight="false" outlineLevel="0" collapsed="false">
      <c r="C40" s="71" t="n">
        <v>6.3</v>
      </c>
      <c r="D40" s="111" t="s">
        <v>98</v>
      </c>
      <c r="E40" s="112" t="s">
        <v>67</v>
      </c>
      <c r="F40" s="113" t="n">
        <v>1</v>
      </c>
      <c r="G40" s="82" t="n">
        <v>250</v>
      </c>
      <c r="H40" s="82" t="n">
        <v>15.5</v>
      </c>
      <c r="I40" s="82" t="n">
        <f aca="false">ROUND(G40*H40,2)</f>
        <v>3875</v>
      </c>
      <c r="J40" s="82" t="n">
        <v>45000</v>
      </c>
      <c r="K40" s="82" t="n">
        <v>1500</v>
      </c>
      <c r="L40" s="82" t="n">
        <f aca="false">ROUND(SUM(I40:K40),2)</f>
        <v>50375</v>
      </c>
      <c r="M40" s="83" t="n">
        <f aca="false">ROUND(F40*G40,2)</f>
        <v>250</v>
      </c>
      <c r="N40" s="83" t="n">
        <f aca="false">ROUND(F40*I40,2)</f>
        <v>3875</v>
      </c>
      <c r="O40" s="83" t="n">
        <f aca="false">ROUND(F40*J40,2)</f>
        <v>45000</v>
      </c>
      <c r="P40" s="83" t="n">
        <f aca="false">ROUND(F40*K40,2)</f>
        <v>1500</v>
      </c>
      <c r="Q40" s="84" t="n">
        <f aca="false">SUM(N40:P40)</f>
        <v>50375</v>
      </c>
    </row>
    <row r="41" customFormat="false" ht="10.2" hidden="false" customHeight="false" outlineLevel="0" collapsed="false">
      <c r="C41" s="93" t="s">
        <v>99</v>
      </c>
      <c r="D41" s="111" t="s">
        <v>100</v>
      </c>
      <c r="E41" s="109" t="s">
        <v>67</v>
      </c>
      <c r="F41" s="110" t="n">
        <v>2</v>
      </c>
      <c r="G41" s="75" t="n">
        <v>30</v>
      </c>
      <c r="H41" s="82" t="n">
        <v>15.5</v>
      </c>
      <c r="I41" s="75" t="n">
        <f aca="false">ROUND(G41*H41,2)</f>
        <v>465</v>
      </c>
      <c r="J41" s="75" t="n">
        <v>750</v>
      </c>
      <c r="K41" s="75" t="n">
        <v>150</v>
      </c>
      <c r="L41" s="75" t="n">
        <f aca="false">ROUND(SUM(I41:K41),2)</f>
        <v>1365</v>
      </c>
      <c r="M41" s="76" t="n">
        <f aca="false">ROUND(F41*G41,2)</f>
        <v>60</v>
      </c>
      <c r="N41" s="76" t="n">
        <f aca="false">ROUND(F41*I41,2)</f>
        <v>930</v>
      </c>
      <c r="O41" s="76" t="n">
        <f aca="false">ROUND(F41*J41,2)</f>
        <v>1500</v>
      </c>
      <c r="P41" s="76" t="n">
        <f aca="false">ROUND(F41*K41,2)</f>
        <v>300</v>
      </c>
      <c r="Q41" s="77" t="n">
        <f aca="false">SUM(N41:P41)</f>
        <v>2730</v>
      </c>
    </row>
    <row r="42" customFormat="false" ht="10.2" hidden="false" customHeight="false" outlineLevel="0" collapsed="false">
      <c r="C42" s="100" t="s">
        <v>101</v>
      </c>
      <c r="D42" s="111" t="s">
        <v>102</v>
      </c>
      <c r="E42" s="109" t="s">
        <v>103</v>
      </c>
      <c r="F42" s="110" t="n">
        <v>200</v>
      </c>
      <c r="G42" s="82" t="n">
        <v>0.1</v>
      </c>
      <c r="H42" s="75" t="n">
        <v>15</v>
      </c>
      <c r="I42" s="82" t="n">
        <f aca="false">ROUND(G42*H42,2)</f>
        <v>1.5</v>
      </c>
      <c r="J42" s="82" t="n">
        <v>0.3</v>
      </c>
      <c r="K42" s="114" t="n">
        <v>1.25</v>
      </c>
      <c r="L42" s="114" t="n">
        <f aca="false">ROUND(SUM(I42:K42),2)</f>
        <v>3.05</v>
      </c>
      <c r="M42" s="115" t="n">
        <f aca="false">ROUND(F42*G42,2)</f>
        <v>20</v>
      </c>
      <c r="N42" s="115" t="n">
        <f aca="false">ROUND(F42*I42,2)</f>
        <v>300</v>
      </c>
      <c r="O42" s="115" t="n">
        <f aca="false">ROUND(F42*J42,2)</f>
        <v>60</v>
      </c>
      <c r="P42" s="115" t="n">
        <f aca="false">ROUND(F42*K42,2)</f>
        <v>250</v>
      </c>
      <c r="Q42" s="116" t="n">
        <f aca="false">SUM(N42:P42)</f>
        <v>610</v>
      </c>
    </row>
    <row r="43" customFormat="false" ht="10.2" hidden="false" customHeight="false" outlineLevel="0" collapsed="false">
      <c r="C43" s="100" t="s">
        <v>104</v>
      </c>
      <c r="D43" s="111" t="s">
        <v>105</v>
      </c>
      <c r="E43" s="109" t="s">
        <v>103</v>
      </c>
      <c r="F43" s="110" t="n">
        <v>100</v>
      </c>
      <c r="G43" s="82" t="n">
        <v>2</v>
      </c>
      <c r="H43" s="75" t="n">
        <v>15</v>
      </c>
      <c r="I43" s="82" t="n">
        <f aca="false">ROUND(G43*H43,2)</f>
        <v>30</v>
      </c>
      <c r="J43" s="82" t="n">
        <v>35</v>
      </c>
      <c r="K43" s="114" t="n">
        <v>3.45</v>
      </c>
      <c r="L43" s="114" t="n">
        <f aca="false">ROUND(SUM(I43:K43),2)</f>
        <v>68.45</v>
      </c>
      <c r="M43" s="115" t="n">
        <f aca="false">ROUND(F43*G43,2)</f>
        <v>200</v>
      </c>
      <c r="N43" s="115" t="n">
        <f aca="false">ROUND(F43*I43,2)</f>
        <v>3000</v>
      </c>
      <c r="O43" s="115" t="n">
        <f aca="false">ROUND(F43*J43,2)</f>
        <v>3500</v>
      </c>
      <c r="P43" s="115" t="n">
        <f aca="false">ROUND(F43*K43,2)</f>
        <v>345</v>
      </c>
      <c r="Q43" s="116" t="n">
        <f aca="false">SUM(N43:P43)</f>
        <v>6845</v>
      </c>
    </row>
    <row r="44" customFormat="false" ht="10.2" hidden="false" customHeight="false" outlineLevel="0" collapsed="false">
      <c r="C44" s="100" t="s">
        <v>106</v>
      </c>
      <c r="D44" s="111" t="s">
        <v>107</v>
      </c>
      <c r="E44" s="109" t="s">
        <v>67</v>
      </c>
      <c r="F44" s="110" t="n">
        <v>1</v>
      </c>
      <c r="G44" s="75" t="n">
        <v>40</v>
      </c>
      <c r="H44" s="82" t="n">
        <v>15.5</v>
      </c>
      <c r="I44" s="75" t="n">
        <f aca="false">ROUND(G44*H44,2)</f>
        <v>620</v>
      </c>
      <c r="J44" s="75" t="n">
        <v>800</v>
      </c>
      <c r="K44" s="75" t="n">
        <v>150</v>
      </c>
      <c r="L44" s="75" t="n">
        <f aca="false">ROUND(SUM(I44:K44),2)</f>
        <v>1570</v>
      </c>
      <c r="M44" s="76" t="n">
        <f aca="false">ROUND(F44*G44,2)</f>
        <v>40</v>
      </c>
      <c r="N44" s="76" t="n">
        <f aca="false">ROUND(F44*I44,2)</f>
        <v>620</v>
      </c>
      <c r="O44" s="76" t="n">
        <f aca="false">ROUND(F44*J44,2)</f>
        <v>800</v>
      </c>
      <c r="P44" s="76" t="n">
        <f aca="false">ROUND(F44*K44,2)</f>
        <v>150</v>
      </c>
      <c r="Q44" s="77" t="n">
        <f aca="false">SUM(N44:P44)</f>
        <v>1570</v>
      </c>
    </row>
    <row r="45" customFormat="false" ht="10.2" hidden="false" customHeight="false" outlineLevel="0" collapsed="false">
      <c r="C45" s="100" t="s">
        <v>108</v>
      </c>
      <c r="D45" s="111" t="s">
        <v>109</v>
      </c>
      <c r="E45" s="109" t="s">
        <v>103</v>
      </c>
      <c r="F45" s="110" t="n">
        <v>114</v>
      </c>
      <c r="G45" s="75" t="n">
        <v>0.2</v>
      </c>
      <c r="H45" s="82" t="n">
        <v>15.5</v>
      </c>
      <c r="I45" s="75" t="n">
        <f aca="false">ROUND(G45*H45,2)</f>
        <v>3.1</v>
      </c>
      <c r="J45" s="82"/>
      <c r="K45" s="75" t="n">
        <v>1.2</v>
      </c>
      <c r="L45" s="82" t="n">
        <f aca="false">I45+J45+K45</f>
        <v>4.3</v>
      </c>
      <c r="M45" s="75" t="n">
        <f aca="false">ROUND(F45*G45,2)</f>
        <v>22.8</v>
      </c>
      <c r="N45" s="82" t="n">
        <f aca="false">ROUND(F45*I45,2)</f>
        <v>353.4</v>
      </c>
      <c r="O45" s="75" t="n">
        <f aca="false">ROUND(F45*J45,2)</f>
        <v>0</v>
      </c>
      <c r="P45" s="82" t="n">
        <f aca="false">ROUND(F45*K45,2)</f>
        <v>136.8</v>
      </c>
      <c r="Q45" s="75" t="n">
        <f aca="false">N45+O45+P45</f>
        <v>490.2</v>
      </c>
    </row>
    <row r="46" customFormat="false" ht="10.2" hidden="false" customHeight="false" outlineLevel="0" collapsed="false">
      <c r="C46" s="100" t="s">
        <v>110</v>
      </c>
      <c r="D46" s="111" t="s">
        <v>111</v>
      </c>
      <c r="E46" s="109" t="s">
        <v>59</v>
      </c>
      <c r="F46" s="110" t="n">
        <v>1</v>
      </c>
      <c r="G46" s="75" t="n">
        <v>10</v>
      </c>
      <c r="H46" s="82" t="n">
        <v>15.5</v>
      </c>
      <c r="I46" s="75" t="n">
        <f aca="false">ROUND(G46*H46,2)</f>
        <v>155</v>
      </c>
      <c r="J46" s="82" t="n">
        <v>550</v>
      </c>
      <c r="K46" s="75" t="n">
        <v>150</v>
      </c>
      <c r="L46" s="82" t="n">
        <f aca="false">I46+J46+K46</f>
        <v>855</v>
      </c>
      <c r="M46" s="75" t="n">
        <f aca="false">ROUND(F46*G46,2)</f>
        <v>10</v>
      </c>
      <c r="N46" s="82" t="n">
        <f aca="false">ROUND(F46*I46,2)</f>
        <v>155</v>
      </c>
      <c r="O46" s="75" t="n">
        <f aca="false">ROUND(F46*J46,2)</f>
        <v>550</v>
      </c>
      <c r="P46" s="82" t="n">
        <f aca="false">ROUND(F46*K46,2)</f>
        <v>150</v>
      </c>
      <c r="Q46" s="75" t="n">
        <f aca="false">N46+O46+P46</f>
        <v>855</v>
      </c>
    </row>
    <row r="47" customFormat="false" ht="10.2" hidden="false" customHeight="false" outlineLevel="0" collapsed="false">
      <c r="C47" s="100" t="s">
        <v>112</v>
      </c>
      <c r="D47" s="111" t="s">
        <v>113</v>
      </c>
      <c r="E47" s="109" t="s">
        <v>114</v>
      </c>
      <c r="F47" s="110" t="n">
        <v>90</v>
      </c>
      <c r="G47" s="75" t="n">
        <v>0.9</v>
      </c>
      <c r="H47" s="82" t="n">
        <v>15.5</v>
      </c>
      <c r="I47" s="75" t="n">
        <f aca="false">ROUND(G47*H47,2)</f>
        <v>13.95</v>
      </c>
      <c r="J47" s="82" t="n">
        <v>37.8</v>
      </c>
      <c r="K47" s="75" t="n">
        <f aca="false">ROUND((I47+J47)*12%,2)</f>
        <v>6.21</v>
      </c>
      <c r="L47" s="82" t="n">
        <f aca="false">I47+J47+K47</f>
        <v>57.96</v>
      </c>
      <c r="M47" s="75" t="n">
        <f aca="false">ROUND(F47*G47,2)</f>
        <v>81</v>
      </c>
      <c r="N47" s="82" t="n">
        <f aca="false">ROUND(F47*I47,2)</f>
        <v>1255.5</v>
      </c>
      <c r="O47" s="75" t="n">
        <f aca="false">ROUND(F47*J47,2)</f>
        <v>3402</v>
      </c>
      <c r="P47" s="82" t="n">
        <f aca="false">ROUND(F47*K47,2)</f>
        <v>558.9</v>
      </c>
      <c r="Q47" s="75" t="n">
        <f aca="false">N47+O47+P47</f>
        <v>5216.4</v>
      </c>
    </row>
    <row r="48" customFormat="false" ht="20.4" hidden="false" customHeight="false" outlineLevel="0" collapsed="false">
      <c r="C48" s="100" t="s">
        <v>115</v>
      </c>
      <c r="D48" s="111" t="s">
        <v>116</v>
      </c>
      <c r="E48" s="109" t="s">
        <v>65</v>
      </c>
      <c r="F48" s="110" t="n">
        <v>270</v>
      </c>
      <c r="G48" s="75" t="n">
        <v>0.7</v>
      </c>
      <c r="H48" s="82" t="n">
        <v>15.5</v>
      </c>
      <c r="I48" s="75" t="n">
        <f aca="false">ROUND(G48*H48,2)</f>
        <v>10.85</v>
      </c>
      <c r="J48" s="82" t="n">
        <v>14.9</v>
      </c>
      <c r="K48" s="75" t="n">
        <v>1.1</v>
      </c>
      <c r="L48" s="82" t="n">
        <f aca="false">I48+J48+K48</f>
        <v>26.85</v>
      </c>
      <c r="M48" s="75" t="n">
        <f aca="false">ROUND(F48*G48,2)</f>
        <v>189</v>
      </c>
      <c r="N48" s="82" t="n">
        <f aca="false">ROUND(F48*I48,2)</f>
        <v>2929.5</v>
      </c>
      <c r="O48" s="75" t="n">
        <f aca="false">ROUND(F48*J48,2)</f>
        <v>4023</v>
      </c>
      <c r="P48" s="82" t="n">
        <f aca="false">ROUND(F48*K48,2)</f>
        <v>297</v>
      </c>
      <c r="Q48" s="75" t="n">
        <f aca="false">N48+O48+P48</f>
        <v>7249.5</v>
      </c>
    </row>
    <row r="49" customFormat="false" ht="20.4" hidden="false" customHeight="false" outlineLevel="0" collapsed="false">
      <c r="C49" s="100" t="s">
        <v>117</v>
      </c>
      <c r="D49" s="111" t="s">
        <v>118</v>
      </c>
      <c r="E49" s="109" t="s">
        <v>103</v>
      </c>
      <c r="F49" s="110" t="n">
        <v>114</v>
      </c>
      <c r="G49" s="75" t="n">
        <v>0.75</v>
      </c>
      <c r="H49" s="82" t="n">
        <v>15.5</v>
      </c>
      <c r="I49" s="75" t="n">
        <f aca="false">ROUND(G49*H49,2)</f>
        <v>11.63</v>
      </c>
      <c r="J49" s="82" t="n">
        <v>20.5</v>
      </c>
      <c r="K49" s="75" t="n">
        <v>2.5</v>
      </c>
      <c r="L49" s="82" t="n">
        <f aca="false">I49+J49+K49</f>
        <v>34.63</v>
      </c>
      <c r="M49" s="75" t="n">
        <f aca="false">ROUND(F49*G49,2)</f>
        <v>85.5</v>
      </c>
      <c r="N49" s="82" t="n">
        <f aca="false">ROUND(F49*I49,2)</f>
        <v>1325.82</v>
      </c>
      <c r="O49" s="75" t="n">
        <f aca="false">ROUND(F49*J49,2)</f>
        <v>2337</v>
      </c>
      <c r="P49" s="82" t="n">
        <f aca="false">ROUND(F49*K49,2)</f>
        <v>285</v>
      </c>
      <c r="Q49" s="75" t="n">
        <f aca="false">N49+O49+P49</f>
        <v>3947.82</v>
      </c>
    </row>
    <row r="50" customFormat="false" ht="10.2" hidden="false" customHeight="false" outlineLevel="0" collapsed="false">
      <c r="C50" s="100" t="s">
        <v>119</v>
      </c>
      <c r="D50" s="111" t="s">
        <v>120</v>
      </c>
      <c r="E50" s="109" t="s">
        <v>65</v>
      </c>
      <c r="F50" s="110" t="n">
        <v>160</v>
      </c>
      <c r="G50" s="75" t="n">
        <v>0.1</v>
      </c>
      <c r="H50" s="82" t="n">
        <v>15.5</v>
      </c>
      <c r="I50" s="75" t="n">
        <f aca="false">ROUND(G50*H50,2)</f>
        <v>1.55</v>
      </c>
      <c r="J50" s="82" t="n">
        <v>1.2</v>
      </c>
      <c r="K50" s="75" t="n">
        <v>0.17</v>
      </c>
      <c r="L50" s="82" t="n">
        <f aca="false">I50+J50+K50</f>
        <v>2.92</v>
      </c>
      <c r="M50" s="75" t="n">
        <f aca="false">ROUND(F50*G50,2)</f>
        <v>16</v>
      </c>
      <c r="N50" s="82" t="n">
        <f aca="false">ROUND(F50*I50,2)</f>
        <v>248</v>
      </c>
      <c r="O50" s="75" t="n">
        <f aca="false">ROUND(F50*J50,2)</f>
        <v>192</v>
      </c>
      <c r="P50" s="82" t="n">
        <f aca="false">ROUND(F50*K50,2)</f>
        <v>27.2</v>
      </c>
      <c r="Q50" s="75" t="n">
        <f aca="false">N50+O50+P50</f>
        <v>467.2</v>
      </c>
    </row>
    <row r="51" customFormat="false" ht="10.2" hidden="false" customHeight="false" outlineLevel="0" collapsed="false">
      <c r="C51" s="100" t="s">
        <v>121</v>
      </c>
      <c r="D51" s="111" t="s">
        <v>122</v>
      </c>
      <c r="E51" s="109" t="s">
        <v>59</v>
      </c>
      <c r="F51" s="110" t="n">
        <v>1</v>
      </c>
      <c r="G51" s="75" t="n">
        <v>10</v>
      </c>
      <c r="H51" s="82" t="n">
        <v>15.5</v>
      </c>
      <c r="I51" s="75" t="n">
        <f aca="false">ROUND(G51*H51,2)</f>
        <v>155</v>
      </c>
      <c r="J51" s="82" t="n">
        <v>250</v>
      </c>
      <c r="K51" s="75" t="n">
        <f aca="false">ROUND((I51+J51)*8%,2)</f>
        <v>32.4</v>
      </c>
      <c r="L51" s="82" t="n">
        <f aca="false">I51+J51+K51</f>
        <v>437.4</v>
      </c>
      <c r="M51" s="75" t="n">
        <f aca="false">ROUND(F51*G51,2)</f>
        <v>10</v>
      </c>
      <c r="N51" s="82" t="n">
        <f aca="false">ROUND(F51*I51,2)</f>
        <v>155</v>
      </c>
      <c r="O51" s="75" t="n">
        <f aca="false">ROUND(F51*J51,2)</f>
        <v>250</v>
      </c>
      <c r="P51" s="82" t="n">
        <f aca="false">ROUND(F51*K51,2)</f>
        <v>32.4</v>
      </c>
      <c r="Q51" s="75" t="n">
        <f aca="false">N51+O51+P51</f>
        <v>437.4</v>
      </c>
    </row>
    <row r="52" customFormat="false" ht="20.4" hidden="false" customHeight="false" outlineLevel="0" collapsed="false">
      <c r="C52" s="100" t="s">
        <v>123</v>
      </c>
      <c r="D52" s="111" t="s">
        <v>124</v>
      </c>
      <c r="E52" s="109" t="s">
        <v>103</v>
      </c>
      <c r="F52" s="110" t="n">
        <v>300</v>
      </c>
      <c r="G52" s="75" t="n">
        <v>1.2</v>
      </c>
      <c r="H52" s="82" t="n">
        <v>15.5</v>
      </c>
      <c r="I52" s="75" t="n">
        <f aca="false">ROUND(G52*H52,2)</f>
        <v>18.6</v>
      </c>
      <c r="J52" s="82" t="n">
        <v>30.5</v>
      </c>
      <c r="K52" s="75" t="n">
        <v>3.5</v>
      </c>
      <c r="L52" s="82" t="n">
        <f aca="false">I52+J52+K52</f>
        <v>52.6</v>
      </c>
      <c r="M52" s="75" t="n">
        <f aca="false">ROUND(F52*G52,2)</f>
        <v>360</v>
      </c>
      <c r="N52" s="82" t="n">
        <f aca="false">ROUND(F52*I52,2)</f>
        <v>5580</v>
      </c>
      <c r="O52" s="75" t="n">
        <f aca="false">ROUND(F52*J52,2)</f>
        <v>9150</v>
      </c>
      <c r="P52" s="82" t="n">
        <f aca="false">ROUND(F52*K52,2)</f>
        <v>1050</v>
      </c>
      <c r="Q52" s="75" t="n">
        <f aca="false">N52+O52+P52</f>
        <v>15780</v>
      </c>
    </row>
    <row r="53" customFormat="false" ht="12.9" hidden="false" customHeight="true" outlineLevel="0" collapsed="false">
      <c r="C53" s="100" t="s">
        <v>125</v>
      </c>
      <c r="D53" s="111" t="s">
        <v>126</v>
      </c>
      <c r="E53" s="112" t="s">
        <v>67</v>
      </c>
      <c r="F53" s="113" t="n">
        <v>2</v>
      </c>
      <c r="G53" s="82" t="n">
        <v>5.31</v>
      </c>
      <c r="H53" s="82" t="n">
        <v>15.5</v>
      </c>
      <c r="I53" s="82" t="n">
        <f aca="false">ROUND(G53*H53,2)</f>
        <v>82.31</v>
      </c>
      <c r="J53" s="82" t="n">
        <v>430</v>
      </c>
      <c r="K53" s="82" t="n">
        <v>12.2</v>
      </c>
      <c r="L53" s="82" t="n">
        <f aca="false">ROUND(SUM(I53:K53),2)</f>
        <v>524.51</v>
      </c>
      <c r="M53" s="83" t="n">
        <f aca="false">ROUND(F53*G53,2)</f>
        <v>10.62</v>
      </c>
      <c r="N53" s="83" t="n">
        <f aca="false">ROUND(F53*I53,2)</f>
        <v>164.62</v>
      </c>
      <c r="O53" s="83" t="n">
        <f aca="false">ROUND(F53*J53,2)</f>
        <v>860</v>
      </c>
      <c r="P53" s="83" t="n">
        <f aca="false">ROUND(F53*K53,2)</f>
        <v>24.4</v>
      </c>
      <c r="Q53" s="84" t="n">
        <f aca="false">SUM(N53:P53)</f>
        <v>1049.02</v>
      </c>
    </row>
    <row r="54" customFormat="false" ht="10.2" hidden="false" customHeight="false" outlineLevel="0" collapsed="false">
      <c r="B54" s="117" t="s">
        <v>14</v>
      </c>
      <c r="C54" s="117"/>
      <c r="D54" s="117"/>
      <c r="E54" s="117"/>
      <c r="F54" s="117"/>
      <c r="G54" s="118"/>
      <c r="H54" s="119"/>
      <c r="I54" s="119"/>
      <c r="J54" s="120"/>
      <c r="K54" s="121"/>
      <c r="L54" s="122"/>
      <c r="M54" s="123" t="n">
        <f aca="false">SUM(M15:M53)</f>
        <v>6078.37</v>
      </c>
      <c r="N54" s="123" t="n">
        <f aca="false">SUM(N15:N53)</f>
        <v>94130</v>
      </c>
      <c r="O54" s="123" t="n">
        <f aca="false">SUM(O15:O53)</f>
        <v>142473.19</v>
      </c>
      <c r="P54" s="123" t="n">
        <f aca="false">SUM(P15:P53)</f>
        <v>50600.9</v>
      </c>
      <c r="Q54" s="124" t="n">
        <f aca="false">SUM(Q15:Q53)</f>
        <v>287204.09</v>
      </c>
    </row>
    <row r="55" customFormat="false" ht="10.2" hidden="false" customHeight="false" outlineLevel="0" collapsed="false">
      <c r="B55" s="117" t="s">
        <v>127</v>
      </c>
      <c r="C55" s="117"/>
      <c r="D55" s="117"/>
      <c r="E55" s="117"/>
      <c r="F55" s="117"/>
      <c r="G55" s="125"/>
      <c r="H55" s="126"/>
      <c r="I55" s="126"/>
      <c r="J55" s="126"/>
      <c r="K55" s="127"/>
      <c r="L55" s="128"/>
      <c r="M55" s="129"/>
      <c r="N55" s="130" t="n">
        <f aca="false">ROUND(N54*0.2359,2)</f>
        <v>22205.27</v>
      </c>
      <c r="O55" s="129"/>
      <c r="P55" s="129"/>
      <c r="Q55" s="131"/>
    </row>
    <row r="56" customFormat="false" ht="10.8" hidden="false" customHeight="false" outlineLevel="0" collapsed="false">
      <c r="B56" s="117" t="s">
        <v>128</v>
      </c>
      <c r="C56" s="117"/>
      <c r="D56" s="117"/>
      <c r="E56" s="117"/>
      <c r="F56" s="117"/>
      <c r="G56" s="132"/>
      <c r="H56" s="133"/>
      <c r="I56" s="133"/>
      <c r="J56" s="133"/>
      <c r="K56" s="134"/>
      <c r="L56" s="135"/>
      <c r="M56" s="136"/>
      <c r="N56" s="136"/>
      <c r="O56" s="136"/>
      <c r="P56" s="136"/>
      <c r="Q56" s="137"/>
    </row>
    <row r="57" customFormat="false" ht="10.8" hidden="false" customHeight="false" outlineLevel="0" collapsed="false">
      <c r="B57" s="138"/>
      <c r="C57" s="139" t="s">
        <v>129</v>
      </c>
      <c r="E57" s="140"/>
      <c r="F57" s="141"/>
      <c r="G57" s="142"/>
      <c r="H57" s="142"/>
      <c r="I57" s="142"/>
      <c r="J57" s="142"/>
      <c r="K57" s="142"/>
      <c r="L57" s="5"/>
      <c r="M57" s="5"/>
      <c r="N57" s="5"/>
      <c r="O57" s="5"/>
      <c r="P57" s="143" t="s">
        <v>130</v>
      </c>
      <c r="Q57" s="144" t="n">
        <f aca="false">Q54</f>
        <v>287204.09</v>
      </c>
    </row>
    <row r="58" customFormat="false" ht="10.2" hidden="false" customHeight="false" outlineLevel="0" collapsed="false">
      <c r="C58" s="139" t="n">
        <v>1</v>
      </c>
      <c r="D58" s="145" t="s">
        <v>131</v>
      </c>
      <c r="M58" s="146"/>
      <c r="N58" s="147"/>
    </row>
    <row r="59" customFormat="false" ht="10.2" hidden="false" customHeight="false" outlineLevel="0" collapsed="false">
      <c r="C59" s="139" t="n">
        <v>2</v>
      </c>
      <c r="D59" s="47" t="s">
        <v>132</v>
      </c>
      <c r="M59" s="148"/>
      <c r="N59" s="148"/>
    </row>
    <row r="60" customFormat="false" ht="20.4" hidden="false" customHeight="false" outlineLevel="0" collapsed="false">
      <c r="C60" s="139" t="n">
        <v>3</v>
      </c>
      <c r="D60" s="145" t="s">
        <v>133</v>
      </c>
      <c r="F60" s="46"/>
      <c r="G60" s="46"/>
      <c r="N60" s="149"/>
    </row>
    <row r="61" customFormat="false" ht="10.2" hidden="false" customHeight="false" outlineLevel="0" collapsed="false">
      <c r="C61" s="139" t="n">
        <v>4</v>
      </c>
      <c r="D61" s="47" t="s">
        <v>134</v>
      </c>
      <c r="F61" s="46"/>
      <c r="G61" s="46"/>
      <c r="N61" s="148"/>
    </row>
    <row r="62" customFormat="false" ht="10.2" hidden="false" customHeight="false" outlineLevel="0" collapsed="false">
      <c r="C62" s="139" t="n">
        <v>5</v>
      </c>
      <c r="D62" s="47" t="s">
        <v>135</v>
      </c>
      <c r="F62" s="46"/>
      <c r="G62" s="46"/>
      <c r="N62" s="149"/>
    </row>
    <row r="63" customFormat="false" ht="10.2" hidden="false" customHeight="false" outlineLevel="0" collapsed="false">
      <c r="C63" s="139" t="n">
        <v>6</v>
      </c>
      <c r="D63" s="47" t="s">
        <v>136</v>
      </c>
      <c r="E63" s="150"/>
      <c r="F63" s="150"/>
      <c r="G63" s="150"/>
      <c r="H63" s="150"/>
      <c r="I63" s="150"/>
      <c r="J63" s="150"/>
      <c r="L63" s="151"/>
      <c r="M63" s="149"/>
      <c r="N63" s="149"/>
    </row>
    <row r="64" customFormat="false" ht="30.6" hidden="false" customHeight="false" outlineLevel="0" collapsed="false">
      <c r="C64" s="139" t="n">
        <v>7</v>
      </c>
      <c r="D64" s="145" t="s">
        <v>137</v>
      </c>
      <c r="E64" s="148"/>
      <c r="F64" s="148"/>
      <c r="G64" s="148"/>
      <c r="H64" s="148"/>
      <c r="I64" s="148"/>
      <c r="J64" s="148"/>
      <c r="K64" s="148"/>
      <c r="L64" s="150"/>
      <c r="M64" s="149"/>
      <c r="N64" s="149"/>
    </row>
    <row r="65" customFormat="false" ht="10.2" hidden="false" customHeight="false" outlineLevel="0" collapsed="false">
      <c r="C65" s="139" t="n">
        <v>8</v>
      </c>
      <c r="D65" s="47" t="s">
        <v>131</v>
      </c>
      <c r="E65" s="150"/>
      <c r="F65" s="150"/>
      <c r="G65" s="150"/>
      <c r="H65" s="150"/>
      <c r="I65" s="150"/>
      <c r="J65" s="150"/>
      <c r="K65" s="149"/>
    </row>
    <row r="66" customFormat="false" ht="10.2" hidden="false" customHeight="false" outlineLevel="0" collapsed="false">
      <c r="C66" s="139" t="n">
        <v>9</v>
      </c>
      <c r="D66" s="47" t="s">
        <v>138</v>
      </c>
      <c r="E66" s="46"/>
    </row>
    <row r="67" customFormat="false" ht="30.6" hidden="false" customHeight="false" outlineLevel="0" collapsed="false">
      <c r="C67" s="139" t="n">
        <v>10</v>
      </c>
      <c r="D67" s="145" t="s">
        <v>139</v>
      </c>
    </row>
    <row r="68" customFormat="false" ht="10.2" hidden="false" customHeight="false" outlineLevel="0" collapsed="false">
      <c r="C68" s="139" t="n">
        <v>11</v>
      </c>
      <c r="D68" s="47" t="s">
        <v>140</v>
      </c>
      <c r="K68" s="152"/>
    </row>
    <row r="69" customFormat="false" ht="10.2" hidden="false" customHeight="false" outlineLevel="0" collapsed="false">
      <c r="K69" s="151"/>
    </row>
    <row r="70" customFormat="false" ht="10.2" hidden="false" customHeight="false" outlineLevel="0" collapsed="false">
      <c r="K70" s="3"/>
    </row>
    <row r="71" customFormat="false" ht="10.2" hidden="false" customHeight="false" outlineLevel="0" collapsed="false">
      <c r="K71" s="152"/>
    </row>
    <row r="72" customFormat="false" ht="10.2" hidden="false" customHeight="false" outlineLevel="0" collapsed="false">
      <c r="K72" s="151"/>
    </row>
    <row r="73" customFormat="false" ht="10.2" hidden="false" customHeight="false" outlineLevel="0" collapsed="false">
      <c r="K73" s="3"/>
    </row>
  </sheetData>
  <mergeCells count="19">
    <mergeCell ref="A1:Q1"/>
    <mergeCell ref="B3:C3"/>
    <mergeCell ref="B5:C5"/>
    <mergeCell ref="D5:I5"/>
    <mergeCell ref="B6:C6"/>
    <mergeCell ref="D6:I6"/>
    <mergeCell ref="B7:C7"/>
    <mergeCell ref="D7:I7"/>
    <mergeCell ref="B8:C8"/>
    <mergeCell ref="D8:I8"/>
    <mergeCell ref="C13:C14"/>
    <mergeCell ref="D13:D14"/>
    <mergeCell ref="E13:E14"/>
    <mergeCell ref="F13:F14"/>
    <mergeCell ref="G13:L13"/>
    <mergeCell ref="M13:Q13"/>
    <mergeCell ref="B54:F54"/>
    <mergeCell ref="B55:F55"/>
    <mergeCell ref="B56:F56"/>
  </mergeCells>
  <conditionalFormatting sqref="F38:F53">
    <cfRule type="cellIs" priority="2" operator="equal" aboveAverage="0" equalAverage="0" bottom="0" percent="0" rank="0" text="" dxfId="0">
      <formula>0</formula>
    </cfRule>
  </conditionalFormatting>
  <printOptions headings="false" gridLines="false" gridLinesSet="true" horizontalCentered="false" verticalCentered="false"/>
  <pageMargins left="0.315277777777778" right="0.315277777777778" top="0.748611111111111" bottom="0.748611111111111" header="0.315277777777778" footer="0.315277777777778"/>
  <pageSetup paperSize="9" scale="60" fitToWidth="1" fitToHeight="1" pageOrder="downThenOver" orientation="landscape" blackAndWhite="false" draft="false" cellComments="none" firstPageNumber="6" useFirstPageNumber="true" horizontalDpi="300" verticalDpi="300" copies="1"/>
  <headerFooter differentFirst="false" differentOddEven="false">
    <oddHeader>&amp;R&amp;"Arial Narrow,Regular"SIA "Projekts 3"</oddHeader>
    <oddFooter>&amp;C&amp;"Arial Narrow,Regular"&amp;8DUNDAGAS IELAS SEGUMA VIRSKĀRTAS ATJAUNOŠANA, GĀJĒJU IETVES UN VELOCELIŅA IZBŪVE POSMĀ NO RAIŅA IELAS LĪDZ LIELGABALU IELAI, TALSOS&amp;R&amp;"Arial Narrow,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3T04:50:33Z</dcterms:created>
  <dc:creator>Martins</dc:creator>
  <dc:description/>
  <dc:language>en-US</dc:language>
  <cp:lastModifiedBy>Ina Lībeka</cp:lastModifiedBy>
  <cp:lastPrinted>2023-08-02T08:18:41Z</cp:lastPrinted>
  <dcterms:modified xsi:type="dcterms:W3CDTF">2024-11-14T08:46:22Z</dcterms:modified>
  <cp:revision>0</cp:revision>
  <dc:subject/>
  <dc:title/>
</cp:coreProperties>
</file>